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7"/>
  </bookViews>
  <sheets>
    <sheet name="Message" sheetId="1" state="visible" r:id="rId2"/>
    <sheet name="BIP40" sheetId="2" state="visible" r:id="rId3"/>
    <sheet name="Chômage" sheetId="3" state="visible" r:id="rId4"/>
    <sheet name="Précarité" sheetId="4" state="visible" r:id="rId5"/>
    <sheet name="Conditions de travail" sheetId="5" state="visible" r:id="rId6"/>
    <sheet name="Relations professionnelles" sheetId="6" state="visible" r:id="rId7"/>
    <sheet name="Salaires" sheetId="7" state="visible" r:id="rId8"/>
    <sheet name="Inégalités de revenus" sheetId="8" state="visible" r:id="rId9"/>
    <sheet name="Pauvreté" sheetId="9" state="visible" r:id="rId10"/>
    <sheet name="Consommation" sheetId="10" state="visible" r:id="rId11"/>
    <sheet name="Logement" sheetId="11" state="visible" r:id="rId12"/>
    <sheet name="Education" sheetId="12" state="visible" r:id="rId13"/>
    <sheet name="Santé" sheetId="13" state="visible" r:id="rId14"/>
    <sheet name="Justice" sheetId="14" state="visible" r:id="rId15"/>
  </sheets>
  <definedNames>
    <definedName function="false" hidden="false" localSheetId="1" name="_xlnm.Print_Area" vbProcedure="false">BIP40!$A$6:$AA$30</definedName>
    <definedName function="false" hidden="false" localSheetId="2" name="_xlnm.Print_Area" vbProcedure="false">Chômage!$A$6:$AF$31</definedName>
    <definedName function="false" hidden="false" localSheetId="4" name="_xlnm.Print_Area" vbProcedure="false">'Conditions de travail'!$A$6:$AC$30</definedName>
    <definedName function="false" hidden="false" localSheetId="9" name="_xlnm.Print_Area" vbProcedure="false">Consommation!$A$6:$O$30</definedName>
    <definedName function="false" hidden="false" localSheetId="11" name="_xlnm.Print_Area" vbProcedure="false">Education!$A$6:$W$44</definedName>
    <definedName function="false" hidden="false" localSheetId="7" name="_xlnm.Print_Area" vbProcedure="false">'Inégalités de revenus'!$A$6:$Q$30</definedName>
    <definedName function="false" hidden="false" localSheetId="13" name="_xlnm.Print_Area" vbProcedure="false">Justice!$A$6:$Q$44</definedName>
    <definedName function="false" hidden="false" localSheetId="10" name="_xlnm.Print_Area" vbProcedure="false">Logement!$A$6:$T$40</definedName>
    <definedName function="false" hidden="false" localSheetId="8" name="_xlnm.Print_Area" vbProcedure="false">Pauvreté!$A$6:$Q$44</definedName>
    <definedName function="false" hidden="false" localSheetId="3" name="_xlnm.Print_Area" vbProcedure="false">Précarité!$A$6:$T$47</definedName>
    <definedName function="false" hidden="false" localSheetId="5" name="_xlnm.Print_Area" vbProcedure="false">'Relations professionnelles'!$A$6:$N$47</definedName>
    <definedName function="false" hidden="false" localSheetId="6" name="_xlnm.Print_Area" vbProcedure="false">Salaires!$A$6:$T$31</definedName>
    <definedName function="false" hidden="false" localSheetId="12" name="_xlnm.Print_Area" vbProcedure="false">Santé!$A$6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0">
  <si>
    <t xml:space="preserve">VOUS POUVEZ MODIFIER LES PONDERATIONS AFFECTEES AUX DIFFERENTS INDICES COMPOSANT LE BIP40</t>
  </si>
  <si>
    <t xml:space="preserve">Sur les pages de ce fichier :</t>
  </si>
  <si>
    <t xml:space="preserve">LES DONNEES SUR FOND GRIS OU ORANGE SONT MISES A JOUR AUTOMATIQUEMENT : NE LES MODIFIEZ PAS.</t>
  </si>
  <si>
    <t xml:space="preserve">LES DONNEES SUR FOND JAUNE SONT LES DONNEES COLLECTEES. </t>
  </si>
  <si>
    <t xml:space="preserve">Elles sont présentées et commentées dans la rubrique "Séries" du site BIP40.</t>
  </si>
  <si>
    <t xml:space="preserve">http://www.bip40.org</t>
  </si>
  <si>
    <t xml:space="preserve">SELECTIONNEZ LES PAGES A L'AIDE DES ONGLETS CI-DESSOUS</t>
  </si>
  <si>
    <t xml:space="preserve">!</t>
  </si>
  <si>
    <t xml:space="preserve">1. SUR CETTE PAGE : NE MODIFIEZ PAS LES PONDERATIONS. Les données des colonnes "poids" sont simplement reportées ici en provenance des pages suivantes.</t>
  </si>
  <si>
    <t xml:space="preserve">2. SUR LES PAGES SUIVANTES : vous pouvez modifier les pondérations de chaque donnée rentrant dans la composition des indices thématiques</t>
  </si>
  <si>
    <t xml:space="preserve">LES DONNEES SUR FOND JAUNE SONT LES DONNEES COLLECTEES. Elles sont présentées et commentées dans la rubrique "Séries" du site BIP40.</t>
  </si>
  <si>
    <t xml:space="preserve">CHOMAGE</t>
  </si>
  <si>
    <t xml:space="preserve">PRECARITE</t>
  </si>
  <si>
    <t xml:space="preserve">CONDITIONS DE TRAVAIL</t>
  </si>
  <si>
    <t xml:space="preserve">RELATIONS PROFESSIONNELLES</t>
  </si>
  <si>
    <t xml:space="preserve">SALAIRES</t>
  </si>
  <si>
    <t xml:space="preserve">PAUVRETE</t>
  </si>
  <si>
    <t xml:space="preserve">INEGALITES DE REVENUS</t>
  </si>
  <si>
    <t xml:space="preserve">SANTE</t>
  </si>
  <si>
    <t xml:space="preserve">CONSOMMATION</t>
  </si>
  <si>
    <t xml:space="preserve">LOGEMENT</t>
  </si>
  <si>
    <t xml:space="preserve">EDUCATION</t>
  </si>
  <si>
    <t xml:space="preserve">JUSTICE</t>
  </si>
  <si>
    <t xml:space="preserve">ANNEE</t>
  </si>
  <si>
    <t xml:space="preserve">BIP40</t>
  </si>
  <si>
    <t xml:space="preserve">Total poids</t>
  </si>
  <si>
    <t xml:space="preserve">Poids</t>
  </si>
  <si>
    <t xml:space="preserve">Som Prec Pond</t>
  </si>
  <si>
    <t xml:space="preserve">Som CT Pond</t>
  </si>
  <si>
    <t xml:space="preserve">Som Sal Pond</t>
  </si>
  <si>
    <t xml:space="preserve">Som Pauv Pond</t>
  </si>
  <si>
    <t xml:space="preserve">Som Rev Pond</t>
  </si>
  <si>
    <t xml:space="preserve">Som Sante Pond</t>
  </si>
  <si>
    <t xml:space="preserve">Som Conso Pond</t>
  </si>
  <si>
    <t xml:space="preserve">Som Logmt Pond</t>
  </si>
  <si>
    <t xml:space="preserve">Som Edu Pond</t>
  </si>
  <si>
    <t xml:space="preserve">Som Just Pond</t>
  </si>
  <si>
    <t xml:space="preserve">2002</t>
  </si>
  <si>
    <t xml:space="preserve">2003</t>
  </si>
  <si>
    <t xml:space="preserve">Emploi </t>
  </si>
  <si>
    <t xml:space="preserve">Revenu</t>
  </si>
  <si>
    <t xml:space="preserve">INDICE CHOMAGE</t>
  </si>
  <si>
    <t xml:space="preserve">Taux de chomage BIT</t>
  </si>
  <si>
    <t xml:space="preserve">poids</t>
  </si>
  <si>
    <t xml:space="preserve">Taux de chomage global (DEFM)</t>
  </si>
  <si>
    <t xml:space="preserve">Taux de chomage déguisé</t>
  </si>
  <si>
    <t xml:space="preserve">écart de taux de chô Femme/Homme</t>
  </si>
  <si>
    <t xml:space="preserve">écat de taux de chô jeunes/25-49ans</t>
  </si>
  <si>
    <t xml:space="preserve">écart de taux de chô employés/cadres</t>
  </si>
  <si>
    <t xml:space="preserve">écart de taux de chô ouvriers/cadres</t>
  </si>
  <si>
    <t xml:space="preserve">Part des chômeurs de longue durée</t>
  </si>
  <si>
    <t xml:space="preserve">% chomeurs non-indemnisés</t>
  </si>
  <si>
    <t xml:space="preserve">année</t>
  </si>
  <si>
    <t xml:space="preserve">indic-chom</t>
  </si>
  <si>
    <t xml:space="preserve">Som Chom Pond</t>
  </si>
  <si>
    <t xml:space="preserve">Les données utilisées pour le calcul du BIP40 qui figurent ici sur fond jaune</t>
  </si>
  <si>
    <t xml:space="preserve">LD : durée&gt;1an</t>
  </si>
  <si>
    <t xml:space="preserve">sont présentées et commentées dans la rubrique "Séries" du site BIP40 : </t>
  </si>
  <si>
    <t xml:space="preserve">INDICE PRECARITE</t>
  </si>
  <si>
    <t xml:space="preserve">temps partiel* **</t>
  </si>
  <si>
    <t xml:space="preserve">intérim</t>
  </si>
  <si>
    <t xml:space="preserve">CDD***</t>
  </si>
  <si>
    <t xml:space="preserve">% de Femmes ds le TP ****</t>
  </si>
  <si>
    <t xml:space="preserve">Taux de sous-emploi </t>
  </si>
  <si>
    <t xml:space="preserve">indic-préc</t>
  </si>
  <si>
    <t xml:space="preserve">INDICE CONDITIONS DE TRAVAIL</t>
  </si>
  <si>
    <t xml:space="preserve">travail Dimanche</t>
  </si>
  <si>
    <t xml:space="preserve">travail Nuit</t>
  </si>
  <si>
    <t xml:space="preserve">durée moy arrêt travail en jour</t>
  </si>
  <si>
    <t xml:space="preserve">Maladies Prof reconnues</t>
  </si>
  <si>
    <t xml:space="preserve">Indic Freq Acc avec arrêt</t>
  </si>
  <si>
    <t xml:space="preserve">taux d'accidents mortels</t>
  </si>
  <si>
    <t xml:space="preserve">Posture pénible</t>
  </si>
  <si>
    <t xml:space="preserve">Travail répétitif</t>
  </si>
  <si>
    <t xml:space="preserve">indic-ct</t>
  </si>
  <si>
    <t xml:space="preserve">en gras chiffres issus des enquêtes,  séries extrapolée</t>
  </si>
  <si>
    <t xml:space="preserve"> </t>
  </si>
  <si>
    <t xml:space="preserve">estamation</t>
  </si>
  <si>
    <t xml:space="preserve">pour 1000 salariés</t>
  </si>
  <si>
    <t xml:space="preserve">% de salariés déclarants </t>
  </si>
  <si>
    <t xml:space="preserve">être dans une posture pénible.</t>
  </si>
  <si>
    <t xml:space="preserve">LES DONNEES SUR FOND JAUNE SONT LES DONNEES COLLECTEES. Elles sont présentées et commentées dans la rubrique "Séries" du site.</t>
  </si>
  <si>
    <t xml:space="preserve">INDICE RELATIONS PROFESSIONNELLES</t>
  </si>
  <si>
    <t xml:space="preserve">Taux de conflits (1)</t>
  </si>
  <si>
    <t xml:space="preserve">part des sal prot dans sal licenciés</t>
  </si>
  <si>
    <t xml:space="preserve">% Votes CE Non syndicats</t>
  </si>
  <si>
    <t xml:space="preserve">indic-rp</t>
  </si>
  <si>
    <t xml:space="preserve">Som RP Pond</t>
  </si>
  <si>
    <t xml:space="preserve">en italique, estimation</t>
  </si>
  <si>
    <t xml:space="preserve">(1) Rapport entre la population active salariée et le nombre de journées individuelles de grève (x100)</t>
  </si>
  <si>
    <t xml:space="preserve">estimation</t>
  </si>
  <si>
    <t xml:space="preserve">INDICE SALAIRES</t>
  </si>
  <si>
    <t xml:space="preserve">ratio D9/D1</t>
  </si>
  <si>
    <t xml:space="preserve">ratio salaire H/F</t>
  </si>
  <si>
    <t xml:space="preserve">ratio 26-30/41-50</t>
  </si>
  <si>
    <t xml:space="preserve">Proportion de bas salaires</t>
  </si>
  <si>
    <t xml:space="preserve">Sal moy/SMIC</t>
  </si>
  <si>
    <t xml:space="preserve">indic-salaires</t>
  </si>
  <si>
    <t xml:space="preserve">                                 </t>
  </si>
  <si>
    <t xml:space="preserve">INDICE INEGALITES DE REVENUS</t>
  </si>
  <si>
    <t xml:space="preserve">RevFin/RDB (hors Loyers fictifs)</t>
  </si>
  <si>
    <t xml:space="preserve">Complément à Part des Salaires ds VA</t>
  </si>
  <si>
    <t xml:space="preserve">% redevables à l'ISF / Foyers IR</t>
  </si>
  <si>
    <t xml:space="preserve">Complt à IR ds recettes fiscales</t>
  </si>
  <si>
    <t xml:space="preserve">Cplmt Prestations Sociales ds PIB</t>
  </si>
  <si>
    <t xml:space="preserve">indic-rev</t>
  </si>
  <si>
    <t xml:space="preserve">INDICE PAUVRETE</t>
  </si>
  <si>
    <t xml:space="preserve">RevMoyen/  RevMini</t>
  </si>
  <si>
    <t xml:space="preserve">Allocataires/ ménages</t>
  </si>
  <si>
    <t xml:space="preserve">Pop vivant de minima (%)</t>
  </si>
  <si>
    <t xml:space="preserve">indic-pauvreté</t>
  </si>
  <si>
    <t xml:space="preserve">Rev, mini : revenu minimum garanti </t>
  </si>
  <si>
    <t xml:space="preserve">calculé comme moyenne pondérée des minimas existants</t>
  </si>
  <si>
    <t xml:space="preserve">INDICE CONSOMMATION</t>
  </si>
  <si>
    <t xml:space="preserve">Indice de Pouvoir d'achat</t>
  </si>
  <si>
    <t xml:space="preserve">Complt à 10</t>
  </si>
  <si>
    <t xml:space="preserve">tx Surendettement</t>
  </si>
  <si>
    <t xml:space="preserve">% incidents crédits</t>
  </si>
  <si>
    <t xml:space="preserve">indic-conso</t>
  </si>
  <si>
    <t xml:space="preserve">NB : Aides perso et expulsions sont normées par rapport à des bornes fixées a priori (voir max et min en bas de tableau)</t>
  </si>
  <si>
    <t xml:space="preserve">INDICE LOGEMENT</t>
  </si>
  <si>
    <t xml:space="preserve">% Dep Logmt ds Conso Menages</t>
  </si>
  <si>
    <t xml:space="preserve">Complt aux Aides Perso/Conso Logmt</t>
  </si>
  <si>
    <t xml:space="preserve">Ind_loyers/Ind_PxConso</t>
  </si>
  <si>
    <t xml:space="preserve">Mise en chantier Logmt aidés</t>
  </si>
  <si>
    <t xml:space="preserve">Demandes d'expulsion</t>
  </si>
  <si>
    <t xml:space="preserve">indic-logement</t>
  </si>
  <si>
    <t xml:space="preserve">max</t>
  </si>
  <si>
    <t xml:space="preserve">min</t>
  </si>
  <si>
    <t xml:space="preserve">NB : Les ratios forts/faibles en 6ème (en math et en Français) sont normés par rapport à des bornes fixées a priori (voir max et min en bas de tableau)</t>
  </si>
  <si>
    <t xml:space="preserve">INDICE EDUCATION</t>
  </si>
  <si>
    <t xml:space="preserve">Ratio forts/faibles 6ème en Français</t>
  </si>
  <si>
    <t xml:space="preserve">Ratio forts/faibles 6ème en math.</t>
  </si>
  <si>
    <t xml:space="preserve">Taux de sortants sans qualification</t>
  </si>
  <si>
    <t xml:space="preserve">Complt tx d'accès bac</t>
  </si>
  <si>
    <t xml:space="preserve">ratio Cadre/Ouvrier CPGE*</t>
  </si>
  <si>
    <t xml:space="preserve">ratio Cadre/employe CPGE</t>
  </si>
  <si>
    <t xml:space="preserve">indic-éducation</t>
  </si>
  <si>
    <t xml:space="preserve">* corrigé de la structure par CS de la population</t>
  </si>
  <si>
    <t xml:space="preserve">sources : </t>
  </si>
  <si>
    <t xml:space="preserve"> : Education Nationale, DPD, "Repères et Etudes Statistiques ou l'Etat de l'école.</t>
  </si>
  <si>
    <t xml:space="preserve">INDICE SANTE</t>
  </si>
  <si>
    <t xml:space="preserve">Taux d'incidence de la tuberculose en France pour 100 000 Hab</t>
  </si>
  <si>
    <t xml:space="preserve">Part dépenses soins ménages</t>
  </si>
  <si>
    <t xml:space="preserve">Cmplt aux dep de Santé/PIB</t>
  </si>
  <si>
    <t xml:space="preserve">Espérance de vie naissance</t>
  </si>
  <si>
    <t xml:space="preserve">Diff Esp Vie Cad-OQ pour les hommes</t>
  </si>
  <si>
    <t xml:space="preserve">indic-santé</t>
  </si>
  <si>
    <t xml:space="preserve">pour 100 000 habitants </t>
  </si>
  <si>
    <t xml:space="preserve">en italique, extrapoltation linéraire</t>
  </si>
  <si>
    <t xml:space="preserve">en italique : estimations</t>
  </si>
  <si>
    <t xml:space="preserve">INDICE JUSTICE</t>
  </si>
  <si>
    <t xml:space="preserve">Taux d'incarcération pour 100 000 hab*</t>
  </si>
  <si>
    <t xml:space="preserve">Taux de détention provisoire*</t>
  </si>
  <si>
    <t xml:space="preserve">Part des détenus condamnés &gt; 5 ans*</t>
  </si>
  <si>
    <t xml:space="preserve">Complt au taux de reconnaissance des refugiés**</t>
  </si>
  <si>
    <t xml:space="preserve">indic-justice</t>
  </si>
  <si>
    <t xml:space="preserve">par rapport à population + 15 ans</t>
  </si>
  <si>
    <t xml:space="preserve">sources : *ministère de la justice, administration pénitentiaire</t>
  </si>
  <si>
    <t xml:space="preserve">** OFP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0.0"/>
    <numFmt numFmtId="170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8"/>
      <color rgb="FFFF66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sz val="10.2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color rgb="FF800080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80008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2"/>
      <name val="Times New Roman"/>
      <family val="0"/>
    </font>
    <font>
      <sz val="10"/>
      <name val="Times New Roman"/>
      <family val="0"/>
    </font>
    <font>
      <sz val="10.75"/>
      <color rgb="FF000000"/>
      <name val="Arial"/>
      <family val="2"/>
    </font>
    <font>
      <b val="true"/>
      <u val="singl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i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588372772422"/>
          <c:y val="0.211779141104294"/>
          <c:w val="0.779652351738241"/>
          <c:h val="0.788220858895706"/>
        </c:manualLayout>
      </c:layout>
      <c:lineChart>
        <c:grouping val="standard"/>
        <c:varyColors val="0"/>
        <c:ser>
          <c:idx val="0"/>
          <c:order val="0"/>
          <c:tx>
            <c:strRef>
              <c:f>"Bip 40"</c:f>
              <c:strCache>
                <c:ptCount val="1"/>
                <c:pt idx="0">
                  <c:v>Bip 4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P40!$A$8:$A$31</c:f>
              <c:strCache>
                <c:ptCount val="2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</c:strCache>
            </c:strRef>
          </c:cat>
          <c:val>
            <c:numRef>
              <c:f>BIP40!$B$8:$B$31</c:f>
              <c:numCache>
                <c:formatCode>General</c:formatCode>
                <c:ptCount val="24"/>
                <c:pt idx="0">
                  <c:v>4.37168198768154</c:v>
                </c:pt>
                <c:pt idx="1">
                  <c:v>4.3374250632921</c:v>
                </c:pt>
                <c:pt idx="2">
                  <c:v>3.71538811596725</c:v>
                </c:pt>
                <c:pt idx="3">
                  <c:v>3.66242646303542</c:v>
                </c:pt>
                <c:pt idx="4">
                  <c:v>3.83110545089135</c:v>
                </c:pt>
                <c:pt idx="5">
                  <c:v>4.06365850115389</c:v>
                </c:pt>
                <c:pt idx="6">
                  <c:v>4.32895398381223</c:v>
                </c:pt>
                <c:pt idx="7">
                  <c:v>4.54478267430019</c:v>
                </c:pt>
                <c:pt idx="8">
                  <c:v>4.55570852640285</c:v>
                </c:pt>
                <c:pt idx="9">
                  <c:v>4.8209822278922</c:v>
                </c:pt>
                <c:pt idx="10">
                  <c:v>4.7768511757675</c:v>
                </c:pt>
                <c:pt idx="11">
                  <c:v>4.63207879422477</c:v>
                </c:pt>
                <c:pt idx="12">
                  <c:v>4.69771283472465</c:v>
                </c:pt>
                <c:pt idx="13">
                  <c:v>4.85210425351784</c:v>
                </c:pt>
                <c:pt idx="14">
                  <c:v>5.00443181104126</c:v>
                </c:pt>
                <c:pt idx="15">
                  <c:v>5.19842492097351</c:v>
                </c:pt>
                <c:pt idx="16">
                  <c:v>5.36405656013074</c:v>
                </c:pt>
                <c:pt idx="17">
                  <c:v>5.52039149832472</c:v>
                </c:pt>
                <c:pt idx="18">
                  <c:v>5.49042889755095</c:v>
                </c:pt>
                <c:pt idx="19">
                  <c:v>5.39727266276352</c:v>
                </c:pt>
                <c:pt idx="20">
                  <c:v>5.33795718068377</c:v>
                </c:pt>
                <c:pt idx="21">
                  <c:v>5.00030947179236</c:v>
                </c:pt>
                <c:pt idx="22">
                  <c:v>5.27588113294027</c:v>
                </c:pt>
                <c:pt idx="23">
                  <c:v>5.69127582719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3238"/>
        <c:axId val="79703476"/>
      </c:lineChart>
      <c:catAx>
        <c:axId val="7328323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476"/>
        <c:crossesAt val="0"/>
        <c:auto val="1"/>
        <c:lblAlgn val="ctr"/>
        <c:lblOffset val="100"/>
        <c:noMultiLvlLbl val="0"/>
      </c:catAx>
      <c:valAx>
        <c:axId val="79703476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74642126789"/>
          <c:y val="0.502085889570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mplo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mploi"</c:f>
              <c:strCache>
                <c:ptCount val="1"/>
                <c:pt idx="0">
                  <c:v>Emplo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P40!$A$70:$A$93</c:f>
              <c:strCache>
                <c:ptCount val="2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</c:strCache>
            </c:strRef>
          </c:cat>
          <c:val>
            <c:numRef>
              <c:f>BIP40!$B$70:$B$93</c:f>
              <c:numCache>
                <c:formatCode>General</c:formatCode>
                <c:ptCount val="24"/>
                <c:pt idx="0">
                  <c:v>0.41541471022512</c:v>
                </c:pt>
                <c:pt idx="1">
                  <c:v>1.42261834017876</c:v>
                </c:pt>
                <c:pt idx="2">
                  <c:v>1.9567389548546</c:v>
                </c:pt>
                <c:pt idx="3">
                  <c:v>2.62853832695651</c:v>
                </c:pt>
                <c:pt idx="4">
                  <c:v>3.50338677178838</c:v>
                </c:pt>
                <c:pt idx="5">
                  <c:v>3.8989972703453</c:v>
                </c:pt>
                <c:pt idx="6">
                  <c:v>4.24188991118406</c:v>
                </c:pt>
                <c:pt idx="7">
                  <c:v>4.67932833222059</c:v>
                </c:pt>
                <c:pt idx="8">
                  <c:v>4.62539517893127</c:v>
                </c:pt>
                <c:pt idx="9">
                  <c:v>4.62156888853568</c:v>
                </c:pt>
                <c:pt idx="10">
                  <c:v>4.79640230363347</c:v>
                </c:pt>
                <c:pt idx="11">
                  <c:v>4.60244278824488</c:v>
                </c:pt>
                <c:pt idx="12">
                  <c:v>5.33950072236752</c:v>
                </c:pt>
                <c:pt idx="13">
                  <c:v>5.87407287062607</c:v>
                </c:pt>
                <c:pt idx="14">
                  <c:v>6.75822933485976</c:v>
                </c:pt>
                <c:pt idx="15">
                  <c:v>6.58703930612378</c:v>
                </c:pt>
                <c:pt idx="16">
                  <c:v>7.04065453039038</c:v>
                </c:pt>
                <c:pt idx="17">
                  <c:v>7.67685645523261</c:v>
                </c:pt>
                <c:pt idx="18">
                  <c:v>7.41236565589488</c:v>
                </c:pt>
                <c:pt idx="19">
                  <c:v>7.40818018786267</c:v>
                </c:pt>
                <c:pt idx="20">
                  <c:v>6.86598479242861</c:v>
                </c:pt>
                <c:pt idx="21">
                  <c:v>6.15633515109986</c:v>
                </c:pt>
                <c:pt idx="22">
                  <c:v>6.40337323139076</c:v>
                </c:pt>
                <c:pt idx="23">
                  <c:v>6.77306883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9665"/>
        <c:axId val="94511838"/>
      </c:lineChart>
      <c:catAx>
        <c:axId val="5126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838"/>
        <c:crossesAt val="0"/>
        <c:auto val="1"/>
        <c:lblAlgn val="ctr"/>
        <c:lblOffset val="100"/>
        <c:noMultiLvlLbl val="0"/>
      </c:catAx>
      <c:valAx>
        <c:axId val="94511838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Reven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venus"</c:f>
              <c:strCache>
                <c:ptCount val="1"/>
                <c:pt idx="0">
                  <c:v>Reven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P40!$A$72:$A$93</c:f>
              <c:strCache>
                <c:ptCount val="2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</c:strCache>
            </c:strRef>
          </c:cat>
          <c:val>
            <c:numRef>
              <c:f>BIP40!$C$72:$C$93</c:f>
              <c:numCache>
                <c:formatCode>General</c:formatCode>
                <c:ptCount val="22"/>
                <c:pt idx="10">
                  <c:v>6.30676569994494</c:v>
                </c:pt>
                <c:pt idx="11">
                  <c:v>5.38403002054484</c:v>
                </c:pt>
                <c:pt idx="12">
                  <c:v>3.60193264419864</c:v>
                </c:pt>
                <c:pt idx="13">
                  <c:v>2.68224514974802</c:v>
                </c:pt>
                <c:pt idx="14">
                  <c:v>2.49691204303849</c:v>
                </c:pt>
                <c:pt idx="15">
                  <c:v>2.71703041213218</c:v>
                </c:pt>
                <c:pt idx="16">
                  <c:v>3.54925351270706</c:v>
                </c:pt>
                <c:pt idx="17">
                  <c:v>3.64974664317113</c:v>
                </c:pt>
                <c:pt idx="18">
                  <c:v>3.85749557302397</c:v>
                </c:pt>
                <c:pt idx="19">
                  <c:v>5.49229066515645</c:v>
                </c:pt>
                <c:pt idx="20">
                  <c:v>5.73009965595461</c:v>
                </c:pt>
                <c:pt idx="21">
                  <c:v>5.547828636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4930"/>
        <c:axId val="54286028"/>
      </c:lineChart>
      <c:catAx>
        <c:axId val="331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28"/>
        <c:crossesAt val="0"/>
        <c:auto val="1"/>
        <c:lblAlgn val="ctr"/>
        <c:lblOffset val="100"/>
        <c:noMultiLvlLbl val="0"/>
      </c:catAx>
      <c:valAx>
        <c:axId val="54286028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ôm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hômage"</c:f>
              <c:strCache>
                <c:ptCount val="1"/>
                <c:pt idx="0">
                  <c:v>chôm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ômage!$A$10:$A$31</c:f>
              <c:strCache>
                <c:ptCount val="2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</c:strCache>
            </c:strRef>
          </c:cat>
          <c:val>
            <c:numRef>
              <c:f>Chômage!$C$10:$C$31</c:f>
              <c:numCache>
                <c:formatCode>General</c:formatCode>
                <c:ptCount val="22"/>
                <c:pt idx="0">
                  <c:v>2.40083996364989</c:v>
                </c:pt>
                <c:pt idx="1">
                  <c:v>3.3000415419871</c:v>
                </c:pt>
                <c:pt idx="2">
                  <c:v>5.1554401973487</c:v>
                </c:pt>
                <c:pt idx="3">
                  <c:v>5.83613689610707</c:v>
                </c:pt>
                <c:pt idx="4">
                  <c:v>5.97104496523796</c:v>
                </c:pt>
                <c:pt idx="5">
                  <c:v>6.63584379785797</c:v>
                </c:pt>
                <c:pt idx="6">
                  <c:v>5.91123672056677</c:v>
                </c:pt>
                <c:pt idx="7">
                  <c:v>5.30012275205736</c:v>
                </c:pt>
                <c:pt idx="8">
                  <c:v>4.42880235336375</c:v>
                </c:pt>
                <c:pt idx="9">
                  <c:v>4.34512279556097</c:v>
                </c:pt>
                <c:pt idx="10">
                  <c:v>5.50561571500693</c:v>
                </c:pt>
                <c:pt idx="11">
                  <c:v>6.55624971333129</c:v>
                </c:pt>
                <c:pt idx="12">
                  <c:v>8.32924568954274</c:v>
                </c:pt>
                <c:pt idx="13">
                  <c:v>8.15172283259029</c:v>
                </c:pt>
                <c:pt idx="14">
                  <c:v>8.74849406688377</c:v>
                </c:pt>
                <c:pt idx="15">
                  <c:v>9.21946170121963</c:v>
                </c:pt>
                <c:pt idx="16">
                  <c:v>8.60047821521149</c:v>
                </c:pt>
                <c:pt idx="17">
                  <c:v>8.03243329005746</c:v>
                </c:pt>
                <c:pt idx="18">
                  <c:v>6.47469353726698</c:v>
                </c:pt>
                <c:pt idx="19">
                  <c:v>4.80441985815488</c:v>
                </c:pt>
                <c:pt idx="20">
                  <c:v>4.42922019699636</c:v>
                </c:pt>
                <c:pt idx="21">
                  <c:v>5.69886834035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0738"/>
        <c:axId val="48693227"/>
      </c:lineChart>
      <c:catAx>
        <c:axId val="3578073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227"/>
        <c:crossesAt val="0"/>
        <c:auto val="1"/>
        <c:lblAlgn val="ctr"/>
        <c:lblOffset val="100"/>
        <c:noMultiLvlLbl val="0"/>
      </c:catAx>
      <c:valAx>
        <c:axId val="4869322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écar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écarité"</c:f>
              <c:strCache>
                <c:ptCount val="1"/>
                <c:pt idx="0">
                  <c:v>Précarit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écarité!$A$10:$A$31</c:f>
              <c:strCache>
                <c:ptCount val="2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</c:strCache>
            </c:strRef>
          </c:cat>
          <c:val>
            <c:numRef>
              <c:f>Précarité!$C$10:$C$31</c:f>
              <c:numCache>
                <c:formatCode>General</c:formatCode>
                <c:ptCount val="22"/>
                <c:pt idx="0">
                  <c:v>2.01675085857524</c:v>
                </c:pt>
                <c:pt idx="1">
                  <c:v>2.24719101123595</c:v>
                </c:pt>
                <c:pt idx="2">
                  <c:v>2.38327205523645</c:v>
                </c:pt>
                <c:pt idx="3">
                  <c:v>1.77482271669396</c:v>
                </c:pt>
                <c:pt idx="4">
                  <c:v>2.6674138471618</c:v>
                </c:pt>
                <c:pt idx="5">
                  <c:v>2.63019397275847</c:v>
                </c:pt>
                <c:pt idx="6">
                  <c:v>4.19560906973226</c:v>
                </c:pt>
                <c:pt idx="7">
                  <c:v>4.77805852587611</c:v>
                </c:pt>
                <c:pt idx="8">
                  <c:v>4.66620660332443</c:v>
                </c:pt>
                <c:pt idx="9">
                  <c:v>4.31675059457026</c:v>
                </c:pt>
                <c:pt idx="10">
                  <c:v>4.65411270471157</c:v>
                </c:pt>
                <c:pt idx="11">
                  <c:v>4.87736959211728</c:v>
                </c:pt>
                <c:pt idx="12">
                  <c:v>5.24404778317032</c:v>
                </c:pt>
                <c:pt idx="13">
                  <c:v>6.11128549381139</c:v>
                </c:pt>
                <c:pt idx="14">
                  <c:v>6.14589481774833</c:v>
                </c:pt>
                <c:pt idx="15">
                  <c:v>7.25198089140307</c:v>
                </c:pt>
                <c:pt idx="16">
                  <c:v>7.05724690707609</c:v>
                </c:pt>
                <c:pt idx="17">
                  <c:v>7.27090190089762</c:v>
                </c:pt>
                <c:pt idx="18">
                  <c:v>7.99088150802877</c:v>
                </c:pt>
                <c:pt idx="19">
                  <c:v>8.40036598520763</c:v>
                </c:pt>
                <c:pt idx="20">
                  <c:v>7.6005684579193</c:v>
                </c:pt>
                <c:pt idx="21">
                  <c:v>7.37434776196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1259"/>
        <c:axId val="80972405"/>
      </c:lineChart>
      <c:catAx>
        <c:axId val="3945125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405"/>
        <c:crossesAt val="0"/>
        <c:auto val="1"/>
        <c:lblAlgn val="ctr"/>
        <c:lblOffset val="100"/>
        <c:noMultiLvlLbl val="0"/>
      </c:catAx>
      <c:valAx>
        <c:axId val="80972405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ven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venus"</c:f>
              <c:strCache>
                <c:ptCount val="1"/>
                <c:pt idx="0">
                  <c:v>reven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égalités de revenus'!$A$10:$A$31</c:f>
              <c:strCache>
                <c:ptCount val="2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</c:strCache>
            </c:strRef>
          </c:cat>
          <c:val>
            <c:numRef>
              <c:f>'Inégalités de revenus'!$C$10:$C$31</c:f>
              <c:numCache>
                <c:formatCode>General</c:formatCode>
                <c:ptCount val="22"/>
                <c:pt idx="0">
                  <c:v>4.42719388009632</c:v>
                </c:pt>
                <c:pt idx="1">
                  <c:v>4.19249878551164</c:v>
                </c:pt>
                <c:pt idx="2">
                  <c:v>3.78183186228914</c:v>
                </c:pt>
                <c:pt idx="3">
                  <c:v>3.51670488700436</c:v>
                </c:pt>
                <c:pt idx="4">
                  <c:v>3.75201022023253</c:v>
                </c:pt>
                <c:pt idx="5">
                  <c:v>4.36823339471067</c:v>
                </c:pt>
                <c:pt idx="6">
                  <c:v>4.44786356118015</c:v>
                </c:pt>
                <c:pt idx="7">
                  <c:v>4.91577958665025</c:v>
                </c:pt>
                <c:pt idx="8">
                  <c:v>4.61685394240035</c:v>
                </c:pt>
                <c:pt idx="9">
                  <c:v>4.41726461337473</c:v>
                </c:pt>
                <c:pt idx="10">
                  <c:v>3.93471085915826</c:v>
                </c:pt>
                <c:pt idx="11">
                  <c:v>2.56484847091648</c:v>
                </c:pt>
                <c:pt idx="12">
                  <c:v>3.14660188882768</c:v>
                </c:pt>
                <c:pt idx="13">
                  <c:v>3.31209136005869</c:v>
                </c:pt>
                <c:pt idx="14">
                  <c:v>3.09447757897981</c:v>
                </c:pt>
                <c:pt idx="15">
                  <c:v>3.58663506193824</c:v>
                </c:pt>
                <c:pt idx="16">
                  <c:v>4.21439599195567</c:v>
                </c:pt>
                <c:pt idx="17">
                  <c:v>4.56974543202958</c:v>
                </c:pt>
                <c:pt idx="18">
                  <c:v>5.12990577942067</c:v>
                </c:pt>
                <c:pt idx="19">
                  <c:v>5.17279013080339</c:v>
                </c:pt>
                <c:pt idx="20">
                  <c:v>4.4687039175555</c:v>
                </c:pt>
                <c:pt idx="21">
                  <c:v>3.5287714971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1359"/>
        <c:axId val="7387577"/>
      </c:lineChart>
      <c:catAx>
        <c:axId val="4227135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77"/>
        <c:crossesAt val="0"/>
        <c:auto val="1"/>
        <c:lblAlgn val="ctr"/>
        <c:lblOffset val="100"/>
        <c:noMultiLvlLbl val="0"/>
      </c:catAx>
      <c:valAx>
        <c:axId val="73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Taux de surendet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ux de surendettement"</c:f>
              <c:strCache>
                <c:ptCount val="1"/>
                <c:pt idx="0">
                  <c:v>Taux de surendett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mmation!$A$18:$A$31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Consommation!$J$18:$J$31</c:f>
              <c:numCache>
                <c:formatCode>General</c:formatCode>
                <c:ptCount val="14"/>
                <c:pt idx="0">
                  <c:v>4.10591020854203</c:v>
                </c:pt>
                <c:pt idx="1">
                  <c:v>3.0646468284338</c:v>
                </c:pt>
                <c:pt idx="2">
                  <c:v>2.8382764907288</c:v>
                </c:pt>
                <c:pt idx="3">
                  <c:v>3.02388793746981</c:v>
                </c:pt>
                <c:pt idx="4">
                  <c:v>2.97480813424099</c:v>
                </c:pt>
                <c:pt idx="5">
                  <c:v>3.00059916117436</c:v>
                </c:pt>
                <c:pt idx="6">
                  <c:v>3.67798258222711</c:v>
                </c:pt>
                <c:pt idx="7">
                  <c:v>4.00200610189326</c:v>
                </c:pt>
                <c:pt idx="8">
                  <c:v>4.87020124798545</c:v>
                </c:pt>
                <c:pt idx="9">
                  <c:v>5.97558823529412</c:v>
                </c:pt>
                <c:pt idx="10">
                  <c:v>6.13367768595041</c:v>
                </c:pt>
                <c:pt idx="11">
                  <c:v>5.65090163934426</c:v>
                </c:pt>
                <c:pt idx="12">
                  <c:v>5.88453441295547</c:v>
                </c:pt>
                <c:pt idx="13">
                  <c:v>6.64570281124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8668"/>
        <c:axId val="55850863"/>
      </c:lineChart>
      <c:catAx>
        <c:axId val="9977866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863"/>
        <c:crossesAt val="0"/>
        <c:auto val="1"/>
        <c:lblAlgn val="ctr"/>
        <c:lblOffset val="100"/>
        <c:noMultiLvlLbl val="0"/>
      </c:catAx>
      <c:valAx>
        <c:axId val="55850863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som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mmation!$A$17:$A$31</c:f>
              <c:strCache>
                <c:ptCount val="15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</c:strCache>
            </c:strRef>
          </c:cat>
          <c:val>
            <c:numRef>
              <c:f>Consommation!$C$17:$C$31</c:f>
              <c:numCache>
                <c:formatCode>General</c:formatCode>
                <c:ptCount val="15"/>
                <c:pt idx="0">
                  <c:v>10</c:v>
                </c:pt>
                <c:pt idx="1">
                  <c:v>5.30239594208798</c:v>
                </c:pt>
                <c:pt idx="2">
                  <c:v>4.2911831821121</c:v>
                </c:pt>
                <c:pt idx="3">
                  <c:v>5.32614816263554</c:v>
                </c:pt>
                <c:pt idx="4">
                  <c:v>6.39278793309922</c:v>
                </c:pt>
                <c:pt idx="5">
                  <c:v>6.04264166421759</c:v>
                </c:pt>
                <c:pt idx="6">
                  <c:v>5.22028032141935</c:v>
                </c:pt>
                <c:pt idx="7">
                  <c:v>5.3124625789312</c:v>
                </c:pt>
                <c:pt idx="8">
                  <c:v>4.88204119657863</c:v>
                </c:pt>
                <c:pt idx="9">
                  <c:v>4.72819735746984</c:v>
                </c:pt>
                <c:pt idx="10">
                  <c:v>5.41392567325462</c:v>
                </c:pt>
                <c:pt idx="11">
                  <c:v>5.81031196815839</c:v>
                </c:pt>
                <c:pt idx="12">
                  <c:v>4.41272586087894</c:v>
                </c:pt>
                <c:pt idx="13">
                  <c:v>4.24857188223674</c:v>
                </c:pt>
                <c:pt idx="14">
                  <c:v>4.95410532115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9259"/>
        <c:axId val="99047269"/>
      </c:lineChart>
      <c:catAx>
        <c:axId val="5833925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269"/>
        <c:crossesAt val="0"/>
        <c:auto val="1"/>
        <c:lblAlgn val="ctr"/>
        <c:lblOffset val="100"/>
        <c:noMultiLvlLbl val="0"/>
      </c:catAx>
      <c:valAx>
        <c:axId val="990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Just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ustice"</c:f>
              <c:strCache>
                <c:ptCount val="1"/>
                <c:pt idx="0">
                  <c:v>Just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stice!$A$8:$A$31</c:f>
              <c:strCache>
                <c:ptCount val="2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</c:strCache>
            </c:strRef>
          </c:cat>
          <c:val>
            <c:numRef>
              <c:f>Justice!$C$8:$C$31</c:f>
              <c:numCache>
                <c:formatCode>General</c:formatCode>
                <c:ptCount val="24"/>
                <c:pt idx="0">
                  <c:v>2.30256571117192</c:v>
                </c:pt>
                <c:pt idx="1">
                  <c:v>3.00298782873884</c:v>
                </c:pt>
                <c:pt idx="2">
                  <c:v>2.64167916816027</c:v>
                </c:pt>
                <c:pt idx="3">
                  <c:v>3.28303369075261</c:v>
                </c:pt>
                <c:pt idx="4">
                  <c:v>3.884571186759</c:v>
                </c:pt>
                <c:pt idx="5">
                  <c:v>4.71622428017902</c:v>
                </c:pt>
                <c:pt idx="6">
                  <c:v>4.65606949079374</c:v>
                </c:pt>
                <c:pt idx="7">
                  <c:v>5.03255047907937</c:v>
                </c:pt>
                <c:pt idx="8">
                  <c:v>4.85062247958753</c:v>
                </c:pt>
                <c:pt idx="9">
                  <c:v>4.74822374884742</c:v>
                </c:pt>
                <c:pt idx="10">
                  <c:v>5.02349241525525</c:v>
                </c:pt>
                <c:pt idx="11">
                  <c:v>4.84060460270211</c:v>
                </c:pt>
                <c:pt idx="12">
                  <c:v>4.9399059663873</c:v>
                </c:pt>
                <c:pt idx="13">
                  <c:v>5.06352047702271</c:v>
                </c:pt>
                <c:pt idx="14">
                  <c:v>5.29952308836011</c:v>
                </c:pt>
                <c:pt idx="15">
                  <c:v>5.984911342328</c:v>
                </c:pt>
                <c:pt idx="16">
                  <c:v>5.84573162367963</c:v>
                </c:pt>
                <c:pt idx="17">
                  <c:v>6.19973176337449</c:v>
                </c:pt>
                <c:pt idx="18">
                  <c:v>6.2662250243276</c:v>
                </c:pt>
                <c:pt idx="19">
                  <c:v>6.20070013725687</c:v>
                </c:pt>
                <c:pt idx="20">
                  <c:v>5.70631259587716</c:v>
                </c:pt>
                <c:pt idx="21">
                  <c:v>5.80412988331655</c:v>
                </c:pt>
                <c:pt idx="22">
                  <c:v>7.46795265902951</c:v>
                </c:pt>
                <c:pt idx="23">
                  <c:v>8.24684838176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4218"/>
        <c:axId val="21341214"/>
      </c:lineChart>
      <c:catAx>
        <c:axId val="6187421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214"/>
        <c:crossesAt val="0"/>
        <c:auto val="1"/>
        <c:lblAlgn val="ctr"/>
        <c:lblOffset val="100"/>
        <c:noMultiLvlLbl val="0"/>
      </c:catAx>
      <c:valAx>
        <c:axId val="21341214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664560</xdr:colOff>
      <xdr:row>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3800" y="162000"/>
          <a:ext cx="66456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</xdr:row>
      <xdr:rowOff>0</xdr:rowOff>
    </xdr:from>
    <xdr:to>
      <xdr:col>6</xdr:col>
      <xdr:colOff>342720</xdr:colOff>
      <xdr:row>9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413800" y="162000"/>
          <a:ext cx="275616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5</xdr:row>
      <xdr:rowOff>37800</xdr:rowOff>
    </xdr:from>
    <xdr:to>
      <xdr:col>7</xdr:col>
      <xdr:colOff>171720</xdr:colOff>
      <xdr:row>53</xdr:row>
      <xdr:rowOff>56880</xdr:rowOff>
    </xdr:to>
    <xdr:graphicFrame>
      <xdr:nvGraphicFramePr>
        <xdr:cNvPr id="2" name="Chart 1"/>
        <xdr:cNvGraphicFramePr/>
      </xdr:nvGraphicFramePr>
      <xdr:xfrm>
        <a:off x="90720" y="5752800"/>
        <a:ext cx="4928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56880</xdr:rowOff>
    </xdr:from>
    <xdr:to>
      <xdr:col>5</xdr:col>
      <xdr:colOff>463680</xdr:colOff>
      <xdr:row>108</xdr:row>
      <xdr:rowOff>123840</xdr:rowOff>
    </xdr:to>
    <xdr:graphicFrame>
      <xdr:nvGraphicFramePr>
        <xdr:cNvPr id="3" name="Chart 2"/>
        <xdr:cNvGraphicFramePr/>
      </xdr:nvGraphicFramePr>
      <xdr:xfrm>
        <a:off x="0" y="15325560"/>
        <a:ext cx="38026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0200</xdr:colOff>
      <xdr:row>80</xdr:row>
      <xdr:rowOff>66240</xdr:rowOff>
    </xdr:from>
    <xdr:to>
      <xdr:col>7</xdr:col>
      <xdr:colOff>926280</xdr:colOff>
      <xdr:row>93</xdr:row>
      <xdr:rowOff>133560</xdr:rowOff>
    </xdr:to>
    <xdr:graphicFrame>
      <xdr:nvGraphicFramePr>
        <xdr:cNvPr id="4" name="Chart 3"/>
        <xdr:cNvGraphicFramePr/>
      </xdr:nvGraphicFramePr>
      <xdr:xfrm>
        <a:off x="1900440" y="13068000"/>
        <a:ext cx="38736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49</xdr:row>
      <xdr:rowOff>28440</xdr:rowOff>
    </xdr:from>
    <xdr:to>
      <xdr:col>5</xdr:col>
      <xdr:colOff>161280</xdr:colOff>
      <xdr:row>60</xdr:row>
      <xdr:rowOff>105120</xdr:rowOff>
    </xdr:to>
    <xdr:graphicFrame>
      <xdr:nvGraphicFramePr>
        <xdr:cNvPr id="5" name="Chart 2"/>
        <xdr:cNvGraphicFramePr/>
      </xdr:nvGraphicFramePr>
      <xdr:xfrm>
        <a:off x="180720" y="7981920"/>
        <a:ext cx="38026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50</xdr:row>
      <xdr:rowOff>37800</xdr:rowOff>
    </xdr:from>
    <xdr:to>
      <xdr:col>5</xdr:col>
      <xdr:colOff>462960</xdr:colOff>
      <xdr:row>61</xdr:row>
      <xdr:rowOff>114480</xdr:rowOff>
    </xdr:to>
    <xdr:graphicFrame>
      <xdr:nvGraphicFramePr>
        <xdr:cNvPr id="6" name="Chart 1"/>
        <xdr:cNvGraphicFramePr/>
      </xdr:nvGraphicFramePr>
      <xdr:xfrm>
        <a:off x="482400" y="8134200"/>
        <a:ext cx="38026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760</xdr:colOff>
      <xdr:row>104</xdr:row>
      <xdr:rowOff>9720</xdr:rowOff>
    </xdr:from>
    <xdr:to>
      <xdr:col>11</xdr:col>
      <xdr:colOff>221760</xdr:colOff>
      <xdr:row>115</xdr:row>
      <xdr:rowOff>86040</xdr:rowOff>
    </xdr:to>
    <xdr:graphicFrame>
      <xdr:nvGraphicFramePr>
        <xdr:cNvPr id="7" name="Chart 1"/>
        <xdr:cNvGraphicFramePr/>
      </xdr:nvGraphicFramePr>
      <xdr:xfrm>
        <a:off x="1739520" y="16868880"/>
        <a:ext cx="54309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49</xdr:row>
      <xdr:rowOff>152280</xdr:rowOff>
    </xdr:from>
    <xdr:to>
      <xdr:col>14</xdr:col>
      <xdr:colOff>281880</xdr:colOff>
      <xdr:row>62</xdr:row>
      <xdr:rowOff>28440</xdr:rowOff>
    </xdr:to>
    <xdr:graphicFrame>
      <xdr:nvGraphicFramePr>
        <xdr:cNvPr id="8" name="Chart 1"/>
        <xdr:cNvGraphicFramePr/>
      </xdr:nvGraphicFramePr>
      <xdr:xfrm>
        <a:off x="3962520" y="8105760"/>
        <a:ext cx="47660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4</xdr:col>
      <xdr:colOff>805320</xdr:colOff>
      <xdr:row>61</xdr:row>
      <xdr:rowOff>75960</xdr:rowOff>
    </xdr:to>
    <xdr:graphicFrame>
      <xdr:nvGraphicFramePr>
        <xdr:cNvPr id="9" name="Chart 2"/>
        <xdr:cNvGraphicFramePr/>
      </xdr:nvGraphicFramePr>
      <xdr:xfrm>
        <a:off x="0" y="8115480"/>
        <a:ext cx="38026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6</xdr:row>
      <xdr:rowOff>105120</xdr:rowOff>
    </xdr:from>
    <xdr:to>
      <xdr:col>5</xdr:col>
      <xdr:colOff>422640</xdr:colOff>
      <xdr:row>59</xdr:row>
      <xdr:rowOff>152280</xdr:rowOff>
    </xdr:to>
    <xdr:graphicFrame>
      <xdr:nvGraphicFramePr>
        <xdr:cNvPr id="10" name="Chart 1"/>
        <xdr:cNvGraphicFramePr/>
      </xdr:nvGraphicFramePr>
      <xdr:xfrm>
        <a:off x="442080" y="7572600"/>
        <a:ext cx="3802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hyperlink" Target="http://www.bip40.org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<Relationship Id="rId2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bip40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3"/>
      <c r="C1" s="3"/>
      <c r="D1" s="4"/>
      <c r="E1" s="3"/>
      <c r="F1" s="4"/>
      <c r="G1" s="3"/>
      <c r="H1" s="4"/>
      <c r="I1" s="3"/>
      <c r="J1" s="4"/>
      <c r="K1" s="3"/>
      <c r="L1" s="4"/>
      <c r="M1" s="3"/>
      <c r="N1" s="4"/>
      <c r="O1" s="3"/>
      <c r="P1" s="4"/>
      <c r="Q1" s="3"/>
      <c r="R1" s="4"/>
      <c r="T1" s="5"/>
      <c r="V1" s="5"/>
      <c r="X1" s="5"/>
      <c r="Z1" s="5"/>
    </row>
    <row r="2" customFormat="false" ht="12.75" hidden="false" customHeight="false" outlineLevel="0" collapsed="false">
      <c r="A2" s="2"/>
      <c r="B2" s="3"/>
      <c r="C2" s="3"/>
      <c r="D2" s="4"/>
      <c r="E2" s="3"/>
      <c r="F2" s="4"/>
      <c r="G2" s="3"/>
      <c r="H2" s="4"/>
      <c r="I2" s="3"/>
      <c r="J2" s="4"/>
      <c r="K2" s="3"/>
      <c r="L2" s="4"/>
      <c r="M2" s="3"/>
      <c r="N2" s="4"/>
      <c r="O2" s="3"/>
      <c r="P2" s="4"/>
      <c r="Q2" s="3"/>
      <c r="R2" s="4"/>
      <c r="T2" s="5"/>
      <c r="V2" s="5"/>
      <c r="X2" s="5"/>
      <c r="Z2" s="5"/>
    </row>
    <row r="3" customFormat="false" ht="12.75" hidden="false" customHeight="false" outlineLevel="0" collapsed="false">
      <c r="A3" s="2"/>
      <c r="B3" s="3"/>
      <c r="C3" s="3"/>
      <c r="D3" s="4"/>
      <c r="E3" s="3"/>
      <c r="F3" s="4"/>
      <c r="G3" s="3"/>
      <c r="H3" s="4"/>
      <c r="I3" s="3"/>
      <c r="J3" s="4"/>
      <c r="K3" s="3"/>
      <c r="L3" s="4"/>
      <c r="M3" s="3"/>
      <c r="N3" s="4"/>
      <c r="O3" s="3"/>
      <c r="P3" s="4"/>
      <c r="Q3" s="3"/>
      <c r="R3" s="4"/>
      <c r="T3" s="5"/>
      <c r="V3" s="5"/>
      <c r="X3" s="5"/>
      <c r="Z3" s="5"/>
    </row>
    <row r="4" customFormat="false" ht="12.75" hidden="false" customHeight="false" outlineLevel="0" collapsed="false">
      <c r="A4" s="2"/>
      <c r="B4" s="3"/>
      <c r="C4" s="3"/>
      <c r="D4" s="4"/>
      <c r="E4" s="3"/>
      <c r="F4" s="4"/>
      <c r="G4" s="3"/>
      <c r="H4" s="4"/>
      <c r="I4" s="3"/>
      <c r="J4" s="4"/>
      <c r="K4" s="3"/>
      <c r="L4" s="4"/>
      <c r="M4" s="3"/>
      <c r="N4" s="4"/>
      <c r="O4" s="3"/>
      <c r="P4" s="4"/>
      <c r="Q4" s="3"/>
      <c r="R4" s="4"/>
      <c r="T4" s="5"/>
      <c r="V4" s="5"/>
      <c r="X4" s="5"/>
      <c r="Z4" s="5"/>
    </row>
    <row r="5" customFormat="false" ht="12.75" hidden="false" customHeight="false" outlineLevel="0" collapsed="false">
      <c r="A5" s="2"/>
      <c r="B5" s="3"/>
      <c r="C5" s="3"/>
      <c r="D5" s="4"/>
      <c r="E5" s="3"/>
      <c r="F5" s="4"/>
      <c r="G5" s="3"/>
      <c r="H5" s="4"/>
      <c r="I5" s="3"/>
      <c r="J5" s="4"/>
      <c r="K5" s="3"/>
      <c r="L5" s="4"/>
      <c r="M5" s="3"/>
      <c r="N5" s="4"/>
      <c r="O5" s="3"/>
      <c r="P5" s="4"/>
      <c r="Q5" s="3"/>
      <c r="R5" s="4"/>
      <c r="T5" s="5"/>
      <c r="V5" s="5"/>
      <c r="X5" s="5"/>
      <c r="Z5" s="5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2"/>
      <c r="B11" s="4" t="s">
        <v>0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2"/>
      <c r="B12" s="6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2"/>
      <c r="B13" s="6" t="s">
        <v>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2"/>
      <c r="B14" s="3" t="s">
        <v>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2"/>
      <c r="B15" s="3" t="s">
        <v>3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A16" s="2"/>
      <c r="B16" s="3" t="s">
        <v>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7" t="s">
        <v>5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2"/>
      <c r="B27" s="3" t="s">
        <v>6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</sheetData>
  <sheetProtection sheet="true" password="cdf8" objects="true" scenarios="true" selectLockedCells="true" selectUnlockedCells="true"/>
  <hyperlinks>
    <hyperlink ref="B22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17" activePane="bottomLeft" state="frozen"/>
      <selection pane="topLeft" activeCell="C1" activeCellId="0" sqref="C1"/>
      <selection pane="bottom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8" min="7" style="58" width="7.7"/>
    <col collapsed="false" customWidth="true" hidden="false" outlineLevel="0" max="9" min="9" style="54" width="5.85"/>
    <col collapsed="false" customWidth="true" hidden="false" outlineLevel="0" max="10" min="10" style="57" width="7.7"/>
    <col collapsed="false" customWidth="true" hidden="false" outlineLevel="0" max="11" min="11" style="58" width="7.7"/>
    <col collapsed="false" customWidth="true" hidden="false" outlineLevel="0" max="12" min="12" style="54" width="5.85"/>
    <col collapsed="false" customWidth="true" hidden="false" outlineLevel="0" max="13" min="13" style="57" width="7.7"/>
    <col collapsed="false" customWidth="true" hidden="false" outlineLevel="0" max="14" min="14" style="58" width="7.7"/>
    <col collapsed="false" customWidth="true" hidden="false" outlineLevel="0" max="15" min="15" style="54" width="5.85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211"/>
      <c r="P1" s="14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212"/>
      <c r="P2" s="14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212"/>
      <c r="P3" s="14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213"/>
      <c r="P4" s="14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214"/>
      <c r="P5" s="180"/>
    </row>
    <row r="6" customFormat="false" ht="13.5" hidden="false" customHeight="true" outlineLevel="0" collapsed="false">
      <c r="A6" s="72" t="s">
        <v>113</v>
      </c>
      <c r="B6" s="72"/>
      <c r="C6" s="72"/>
      <c r="D6" s="72"/>
      <c r="E6" s="72"/>
      <c r="F6" s="75" t="s">
        <v>114</v>
      </c>
      <c r="G6" s="75"/>
      <c r="H6" s="215" t="s">
        <v>115</v>
      </c>
      <c r="I6" s="144" t="s">
        <v>43</v>
      </c>
      <c r="J6" s="75" t="s">
        <v>116</v>
      </c>
      <c r="K6" s="75"/>
      <c r="L6" s="144" t="s">
        <v>43</v>
      </c>
      <c r="M6" s="75" t="s">
        <v>117</v>
      </c>
      <c r="N6" s="75"/>
      <c r="O6" s="144" t="s">
        <v>43</v>
      </c>
      <c r="P6" s="14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18</v>
      </c>
      <c r="D7" s="81" t="s">
        <v>33</v>
      </c>
      <c r="E7" s="82" t="s">
        <v>25</v>
      </c>
      <c r="F7" s="75"/>
      <c r="G7" s="75"/>
      <c r="H7" s="215"/>
      <c r="I7" s="144"/>
      <c r="J7" s="75"/>
      <c r="K7" s="75"/>
      <c r="L7" s="144"/>
      <c r="M7" s="75"/>
      <c r="N7" s="75"/>
      <c r="O7" s="144"/>
      <c r="P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/>
      <c r="D8" s="84"/>
      <c r="E8" s="42"/>
      <c r="F8" s="85"/>
      <c r="G8" s="86"/>
      <c r="H8" s="86"/>
      <c r="I8" s="88"/>
      <c r="J8" s="85"/>
      <c r="K8" s="86"/>
      <c r="L8" s="88"/>
      <c r="M8" s="85"/>
      <c r="N8" s="86"/>
      <c r="O8" s="88"/>
      <c r="P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/>
      <c r="D9" s="84"/>
      <c r="E9" s="42"/>
      <c r="F9" s="85"/>
      <c r="G9" s="86"/>
      <c r="H9" s="86"/>
      <c r="I9" s="88"/>
      <c r="J9" s="85"/>
      <c r="K9" s="86"/>
      <c r="L9" s="88"/>
      <c r="M9" s="85"/>
      <c r="N9" s="86"/>
      <c r="O9" s="88"/>
      <c r="P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/>
      <c r="D10" s="84"/>
      <c r="E10" s="42"/>
      <c r="F10" s="85"/>
      <c r="G10" s="86"/>
      <c r="H10" s="86"/>
      <c r="I10" s="88"/>
      <c r="J10" s="85"/>
      <c r="K10" s="86"/>
      <c r="L10" s="88"/>
      <c r="M10" s="85"/>
      <c r="N10" s="86"/>
      <c r="O10" s="88"/>
      <c r="P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/>
      <c r="D11" s="84"/>
      <c r="E11" s="42"/>
      <c r="F11" s="85"/>
      <c r="G11" s="86"/>
      <c r="H11" s="86"/>
      <c r="I11" s="88"/>
      <c r="J11" s="85"/>
      <c r="K11" s="86"/>
      <c r="L11" s="88"/>
      <c r="M11" s="85"/>
      <c r="N11" s="86"/>
      <c r="O11" s="88"/>
      <c r="P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/>
      <c r="D12" s="84"/>
      <c r="E12" s="42"/>
      <c r="F12" s="85"/>
      <c r="G12" s="86"/>
      <c r="H12" s="86"/>
      <c r="I12" s="88"/>
      <c r="J12" s="85"/>
      <c r="K12" s="86"/>
      <c r="L12" s="88"/>
      <c r="M12" s="85"/>
      <c r="N12" s="86"/>
      <c r="O12" s="88"/>
      <c r="P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/>
      <c r="D13" s="84"/>
      <c r="E13" s="42"/>
      <c r="F13" s="85"/>
      <c r="G13" s="86"/>
      <c r="H13" s="86"/>
      <c r="I13" s="88"/>
      <c r="J13" s="85"/>
      <c r="K13" s="86"/>
      <c r="L13" s="88"/>
      <c r="M13" s="85"/>
      <c r="N13" s="86"/>
      <c r="O13" s="88"/>
      <c r="P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/>
      <c r="D14" s="84"/>
      <c r="E14" s="42"/>
      <c r="F14" s="85"/>
      <c r="G14" s="86"/>
      <c r="H14" s="86"/>
      <c r="I14" s="88"/>
      <c r="J14" s="85"/>
      <c r="K14" s="86"/>
      <c r="L14" s="88"/>
      <c r="M14" s="85"/>
      <c r="N14" s="86"/>
      <c r="O14" s="88"/>
      <c r="P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/>
      <c r="D15" s="84"/>
      <c r="E15" s="42"/>
      <c r="F15" s="85"/>
      <c r="G15" s="86"/>
      <c r="H15" s="86"/>
      <c r="I15" s="88"/>
      <c r="J15" s="85"/>
      <c r="K15" s="86"/>
      <c r="L15" s="88"/>
      <c r="M15" s="85"/>
      <c r="N15" s="86"/>
      <c r="O15" s="88"/>
      <c r="P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/>
      <c r="D16" s="84"/>
      <c r="E16" s="42"/>
      <c r="F16" s="85"/>
      <c r="G16" s="86"/>
      <c r="H16" s="86"/>
      <c r="I16" s="88"/>
      <c r="J16" s="85"/>
      <c r="K16" s="86"/>
      <c r="L16" s="88"/>
      <c r="M16" s="85"/>
      <c r="N16" s="86"/>
      <c r="O16" s="88"/>
      <c r="P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H17*I17+K17*L17+N17*O17+Q29*R29+T29*U29)/SUM(I17,L17,O17,R29,U29)</f>
        <v>10</v>
      </c>
      <c r="D17" s="84" t="n">
        <f aca="false">(H17*I17+K17*L17+N17*O17+Q29*R29+T29*U29)</f>
        <v>10</v>
      </c>
      <c r="E17" s="42" t="n">
        <f aca="false">SUM(I17,L17,O17,R29,U29)</f>
        <v>1</v>
      </c>
      <c r="F17" s="85" t="n">
        <v>100</v>
      </c>
      <c r="G17" s="86" t="n">
        <f aca="false">10*(F17-MIN(F$8:F$31))/(MAX(F$8:F$31)-MIN(F$8:F$31))</f>
        <v>0</v>
      </c>
      <c r="H17" s="86" t="n">
        <f aca="false">10-G17</f>
        <v>10</v>
      </c>
      <c r="I17" s="87" t="n">
        <v>1</v>
      </c>
      <c r="J17" s="85"/>
      <c r="K17" s="86"/>
      <c r="L17" s="88"/>
      <c r="M17" s="85"/>
      <c r="N17" s="86"/>
      <c r="O17" s="88"/>
      <c r="P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H18*I18+K18*L18+N18*O18+Q30*R30+T30*U30)/SUM(I18,L18,O18,R30,U30)</f>
        <v>5.30239594208798</v>
      </c>
      <c r="D18" s="84" t="n">
        <f aca="false">(H18*I18+K18*L18+N18*O18+Q30*R30+T30*U30)</f>
        <v>10.604791884176</v>
      </c>
      <c r="E18" s="42" t="n">
        <f aca="false">SUM(I18,L18,O18,R30,U30)</f>
        <v>2</v>
      </c>
      <c r="F18" s="85" t="n">
        <v>103</v>
      </c>
      <c r="G18" s="86" t="n">
        <f aca="false">10*(F18-MIN(F$8:F$31))/(MAX(F$8:F$31)-MIN(F$8:F$31))</f>
        <v>1.05989393125615</v>
      </c>
      <c r="H18" s="86" t="n">
        <f aca="false">10-G18</f>
        <v>8.94010606874385</v>
      </c>
      <c r="I18" s="87" t="n">
        <v>1</v>
      </c>
      <c r="J18" s="85" t="n">
        <v>4.10591020854203</v>
      </c>
      <c r="K18" s="86" t="n">
        <f aca="false">10*(J18-MIN(J$8:J$31))/(MAX(J$8:J$31)-MIN(J$8:J$31))</f>
        <v>3.32937163086421</v>
      </c>
      <c r="L18" s="87" t="n">
        <v>0.5</v>
      </c>
      <c r="M18" s="85" t="n">
        <v>3.40420474496916</v>
      </c>
      <c r="N18" s="86" t="n">
        <f aca="false">10*(M18-MIN(M$8:M$31))/(MAX(M$8:M$31)-MIN(M$8:M$31))</f>
        <v>0</v>
      </c>
      <c r="O18" s="87" t="n">
        <v>0.5</v>
      </c>
      <c r="P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H19*I19+K19*L19+N19*O19+Q31*R31+T31*U31)/SUM(I19,L19,O19,R31,U31)</f>
        <v>4.2911831821121</v>
      </c>
      <c r="D19" s="84" t="n">
        <f aca="false">(H19*I19+K19*L19+N19*O19+Q31*R31+T31*U31)</f>
        <v>8.58236636422421</v>
      </c>
      <c r="E19" s="42" t="n">
        <f aca="false">SUM(I19,L19,O19,R31,U31)</f>
        <v>2</v>
      </c>
      <c r="F19" s="85" t="n">
        <v>104.854</v>
      </c>
      <c r="G19" s="86" t="n">
        <f aca="false">10*(F19-MIN(F$8:F$31))/(MAX(F$8:F$31)-MIN(F$8:F$31))</f>
        <v>1.71490838077245</v>
      </c>
      <c r="H19" s="86" t="n">
        <f aca="false">10-G19</f>
        <v>8.28509161922755</v>
      </c>
      <c r="I19" s="87" t="n">
        <v>1</v>
      </c>
      <c r="J19" s="85" t="n">
        <v>3.0646468284338</v>
      </c>
      <c r="K19" s="86" t="n">
        <f aca="false">10*(J19-MIN(J$8:J$31))/(MAX(J$8:J$31)-MIN(J$8:J$31))</f>
        <v>0.594549489993308</v>
      </c>
      <c r="L19" s="87" t="n">
        <v>0.5</v>
      </c>
      <c r="M19" s="85" t="n">
        <v>3.40420474496916</v>
      </c>
      <c r="N19" s="86" t="n">
        <f aca="false">10*(M19-MIN(M$8:M$31))/(MAX(M$8:M$31)-MIN(M$8:M$31))</f>
        <v>0</v>
      </c>
      <c r="O19" s="87" t="n">
        <v>0.5</v>
      </c>
      <c r="P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H20*I20+K20*L20+N20*O20+Q32*R32+T32*U32)/SUM(I20,L20,O20,R32,U32)</f>
        <v>5.32614816263554</v>
      </c>
      <c r="D20" s="84" t="n">
        <f aca="false">(H20*I20+K20*L20+N20*O20+Q32*R32+T32*U32)</f>
        <v>10.6522963252711</v>
      </c>
      <c r="E20" s="42" t="n">
        <f aca="false">SUM(I20,L20,O20,R32,U32)</f>
        <v>2</v>
      </c>
      <c r="F20" s="85" t="n">
        <v>106.531664</v>
      </c>
      <c r="G20" s="86" t="n">
        <f aca="false">10*(F20-MIN(F$8:F$31))/(MAX(F$8:F$31)-MIN(F$8:F$31))</f>
        <v>2.30762367820142</v>
      </c>
      <c r="H20" s="86" t="n">
        <f aca="false">10-G20</f>
        <v>7.69237632179858</v>
      </c>
      <c r="I20" s="87" t="n">
        <v>1</v>
      </c>
      <c r="J20" s="85" t="n">
        <v>2.8382764907288</v>
      </c>
      <c r="K20" s="86" t="n">
        <f aca="false">10*(J20-MIN(J$8:J$31))/(MAX(J$8:J$31)-MIN(J$8:J$31))</f>
        <v>0</v>
      </c>
      <c r="L20" s="87" t="n">
        <v>0.5</v>
      </c>
      <c r="M20" s="85" t="n">
        <v>6.33314509315666</v>
      </c>
      <c r="N20" s="86" t="n">
        <f aca="false">10*(M20-MIN(M$8:M$31))/(MAX(M$8:M$31)-MIN(M$8:M$31))</f>
        <v>5.91984000694499</v>
      </c>
      <c r="O20" s="87" t="n">
        <v>0.5</v>
      </c>
      <c r="P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H21*I21+K21*L21+N21*O21+Q33*R33+T33*U33)/SUM(I21,L21,O21,R33,U33)</f>
        <v>6.39278793309922</v>
      </c>
      <c r="D21" s="84" t="n">
        <f aca="false">(H21*I21+K21*L21+N21*O21+Q33*R33+T33*U33)</f>
        <v>12.7855758661984</v>
      </c>
      <c r="E21" s="42" t="n">
        <f aca="false">SUM(I21,L21,O21,R33,U33)</f>
        <v>2</v>
      </c>
      <c r="F21" s="85" t="n">
        <v>106.957790656</v>
      </c>
      <c r="G21" s="86" t="n">
        <f aca="false">10*(F21-MIN(F$8:F$31))/(MAX(F$8:F$31)-MIN(F$8:F$31))</f>
        <v>2.45817336374838</v>
      </c>
      <c r="H21" s="86" t="n">
        <f aca="false">10-G21</f>
        <v>7.54182663625162</v>
      </c>
      <c r="I21" s="87" t="n">
        <v>1</v>
      </c>
      <c r="J21" s="85" t="n">
        <v>3.02388793746981</v>
      </c>
      <c r="K21" s="86" t="n">
        <f aca="false">10*(J21-MIN(J$8:J$31))/(MAX(J$8:J$31)-MIN(J$8:J$31))</f>
        <v>0.487498459893628</v>
      </c>
      <c r="L21" s="87" t="n">
        <v>0.5</v>
      </c>
      <c r="M21" s="85" t="n">
        <v>8.35187283186229</v>
      </c>
      <c r="N21" s="86" t="n">
        <f aca="false">10*(M21-MIN(M$8:M$31))/(MAX(M$8:M$31)-MIN(M$8:M$31))</f>
        <v>10</v>
      </c>
      <c r="O21" s="87" t="n">
        <v>0.5</v>
      </c>
      <c r="P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H22*I22+K22*L22+N22*O22+Q34*R34+T34*U34)/SUM(I22,L22,O22,R34,U34)</f>
        <v>6.04264166421759</v>
      </c>
      <c r="D22" s="84" t="n">
        <f aca="false">(H22*I22+K22*L22+N22*O22+Q34*R34+T34*U34)</f>
        <v>12.0852833284352</v>
      </c>
      <c r="E22" s="42" t="n">
        <f aca="false">SUM(I22,L22,O22,R34,U34)</f>
        <v>2</v>
      </c>
      <c r="F22" s="85" t="n">
        <v>107.278664027968</v>
      </c>
      <c r="G22" s="86" t="n">
        <f aca="false">10*(F22-MIN(F$8:F$31))/(MAX(F$8:F$31)-MIN(F$8:F$31))</f>
        <v>2.57153727696524</v>
      </c>
      <c r="H22" s="86" t="n">
        <f aca="false">10-G22</f>
        <v>7.42846272303476</v>
      </c>
      <c r="I22" s="87" t="n">
        <v>1</v>
      </c>
      <c r="J22" s="85" t="n">
        <v>2.97480813424099</v>
      </c>
      <c r="K22" s="86" t="n">
        <f aca="false">10*(J22-MIN(J$8:J$31))/(MAX(J$8:J$31)-MIN(J$8:J$31))</f>
        <v>0.358593002250616</v>
      </c>
      <c r="L22" s="87" t="n">
        <v>0.5</v>
      </c>
      <c r="M22" s="85" t="n">
        <v>7.83486536877249</v>
      </c>
      <c r="N22" s="86" t="n">
        <f aca="false">10*(M22-MIN(M$8:M$31))/(MAX(M$8:M$31)-MIN(M$8:M$31))</f>
        <v>8.9550482085502</v>
      </c>
      <c r="O22" s="87" t="n">
        <v>0.5</v>
      </c>
      <c r="P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H23*I23+K23*L23+N23*O23+Q35*R35+T35*U35)/SUM(I23,L23,O23,R35,U35)</f>
        <v>5.22028032141935</v>
      </c>
      <c r="D23" s="84" t="n">
        <f aca="false">(H23*I23+K23*L23+N23*O23+Q35*R35+T35*U35)</f>
        <v>10.4405606428387</v>
      </c>
      <c r="E23" s="42" t="n">
        <f aca="false">SUM(I23,L23,O23,R35,U35)</f>
        <v>2</v>
      </c>
      <c r="F23" s="85" t="n">
        <v>110.175187956723</v>
      </c>
      <c r="G23" s="86" t="n">
        <f aca="false">10*(F23-MIN(F$8:F$31))/(MAX(F$8:F$31)-MIN(F$8:F$31))</f>
        <v>3.59487332157383</v>
      </c>
      <c r="H23" s="86" t="n">
        <f aca="false">10-G23</f>
        <v>6.40512667842617</v>
      </c>
      <c r="I23" s="87" t="n">
        <v>1</v>
      </c>
      <c r="J23" s="85" t="n">
        <v>3.00059916117436</v>
      </c>
      <c r="K23" s="86" t="n">
        <f aca="false">10*(J23-MIN(J$8:J$31))/(MAX(J$8:J$31)-MIN(J$8:J$31))</f>
        <v>0.426331744283232</v>
      </c>
      <c r="L23" s="87" t="n">
        <v>0.5</v>
      </c>
      <c r="M23" s="85" t="n">
        <v>7.1864675169049</v>
      </c>
      <c r="N23" s="86" t="n">
        <f aca="false">10*(M23-MIN(M$8:M$31))/(MAX(M$8:M$31)-MIN(M$8:M$31))</f>
        <v>7.64453618454184</v>
      </c>
      <c r="O23" s="87" t="n">
        <v>0.5</v>
      </c>
      <c r="P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H24*I24+K24*L24+N24*O24+Q36*R36+T36*U36)/SUM(I24,L24,O24,R36,U36)</f>
        <v>5.3124625789312</v>
      </c>
      <c r="D24" s="84" t="n">
        <f aca="false">(H24*I24+K24*L24+N24*O24+Q36*R36+T36*U36)</f>
        <v>10.6249251578624</v>
      </c>
      <c r="E24" s="42" t="n">
        <f aca="false">SUM(I24,L24,O24,R36,U36)</f>
        <v>2</v>
      </c>
      <c r="F24" s="85" t="n">
        <v>110.175187956723</v>
      </c>
      <c r="G24" s="86" t="n">
        <f aca="false">10*(F24-MIN(F$8:F$31))/(MAX(F$8:F$31)-MIN(F$8:F$31))</f>
        <v>3.59487332157383</v>
      </c>
      <c r="H24" s="86" t="n">
        <f aca="false">10-G24</f>
        <v>6.40512667842617</v>
      </c>
      <c r="I24" s="87" t="n">
        <v>1</v>
      </c>
      <c r="J24" s="85" t="n">
        <v>3.67798258222711</v>
      </c>
      <c r="K24" s="86" t="n">
        <f aca="false">10*(J24-MIN(J$8:J$31))/(MAX(J$8:J$31)-MIN(J$8:J$31))</f>
        <v>2.20544278683367</v>
      </c>
      <c r="L24" s="87" t="n">
        <v>0.5</v>
      </c>
      <c r="M24" s="85" t="n">
        <v>6.48865730954596</v>
      </c>
      <c r="N24" s="86" t="n">
        <f aca="false">10*(M24-MIN(M$8:M$31))/(MAX(M$8:M$31)-MIN(M$8:M$31))</f>
        <v>6.23415417203878</v>
      </c>
      <c r="O24" s="87" t="n">
        <v>0.5</v>
      </c>
      <c r="P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H25*I25+K25*L25+N25*O25+Q37*R37+T37*U37)/SUM(I25,L25,O25,R37,U37)</f>
        <v>4.88204119657863</v>
      </c>
      <c r="D25" s="84" t="n">
        <f aca="false">(H25*I25+K25*L25+N25*O25+Q37*R37+T37*U37)</f>
        <v>9.76408239315726</v>
      </c>
      <c r="E25" s="42" t="n">
        <f aca="false">SUM(I25,L25,O25,R37,U37)</f>
        <v>2</v>
      </c>
      <c r="F25" s="85" t="n">
        <v>111.827815776074</v>
      </c>
      <c r="G25" s="86" t="n">
        <f aca="false">10*(F25-MIN(F$8:F$31))/(MAX(F$8:F$31)-MIN(F$8:F$31))</f>
        <v>4.17874338702551</v>
      </c>
      <c r="H25" s="86" t="n">
        <f aca="false">10-G25</f>
        <v>5.82125661297449</v>
      </c>
      <c r="I25" s="87" t="n">
        <v>1</v>
      </c>
      <c r="J25" s="85" t="n">
        <v>4.00200610189326</v>
      </c>
      <c r="K25" s="86" t="n">
        <f aca="false">10*(J25-MIN(J$8:J$31))/(MAX(J$8:J$31)-MIN(J$8:J$31))</f>
        <v>3.05647309547067</v>
      </c>
      <c r="L25" s="87" t="n">
        <v>0.5</v>
      </c>
      <c r="M25" s="85" t="n">
        <v>5.79352196263635</v>
      </c>
      <c r="N25" s="86" t="n">
        <f aca="false">10*(M25-MIN(M$8:M$31))/(MAX(M$8:M$31)-MIN(M$8:M$31))</f>
        <v>4.82917846489487</v>
      </c>
      <c r="O25" s="87" t="n">
        <v>0.5</v>
      </c>
      <c r="P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H26*I26+K26*L26+N26*O26+Q38*R38+T38*U38)/SUM(I26,L26,O26,R38,U38)</f>
        <v>4.72819735746984</v>
      </c>
      <c r="D26" s="84" t="n">
        <f aca="false">(H26*I26+K26*L26+N26*O26+Q38*R38+T38*U38)</f>
        <v>9.45639471493968</v>
      </c>
      <c r="E26" s="42" t="n">
        <f aca="false">SUM(I26,L26,O26,R38,U38)</f>
        <v>2</v>
      </c>
      <c r="F26" s="85" t="n">
        <v>114.958994617804</v>
      </c>
      <c r="G26" s="86" t="n">
        <f aca="false">10*(F26-MIN(F$8:F$31))/(MAX(F$8:F$31)-MIN(F$8:F$31))</f>
        <v>5.2849825377013</v>
      </c>
      <c r="H26" s="86" t="n">
        <f aca="false">10-G26</f>
        <v>4.7150174622987</v>
      </c>
      <c r="I26" s="87" t="n">
        <v>1</v>
      </c>
      <c r="J26" s="85" t="n">
        <v>4.87020124798545</v>
      </c>
      <c r="K26" s="86" t="n">
        <f aca="false">10*(J26-MIN(J$8:J$31))/(MAX(J$8:J$31)-MIN(J$8:J$31))</f>
        <v>5.33674084855615</v>
      </c>
      <c r="L26" s="87" t="n">
        <v>0.5</v>
      </c>
      <c r="M26" s="85" t="n">
        <v>5.4555146906897</v>
      </c>
      <c r="N26" s="86" t="n">
        <f aca="false">10*(M26-MIN(M$8:M$31))/(MAX(M$8:M$31)-MIN(M$8:M$31))</f>
        <v>4.14601365672581</v>
      </c>
      <c r="O26" s="87" t="n">
        <v>0.5</v>
      </c>
      <c r="P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H27*I27+K27*L27+N27*O27+Q39*R39+T39*U39)/SUM(I27,L27,O27,R39,U39)</f>
        <v>5.41392567325462</v>
      </c>
      <c r="D27" s="84" t="n">
        <f aca="false">(H27*I27+K27*L27+N27*O27+Q39*R39+T39*U39)</f>
        <v>10.8278513465092</v>
      </c>
      <c r="E27" s="42" t="n">
        <f aca="false">SUM(I27,L27,O27,R39,U39)</f>
        <v>2</v>
      </c>
      <c r="F27" s="85" t="n">
        <v>117.832969483249</v>
      </c>
      <c r="G27" s="86" t="n">
        <f aca="false">10*(F27-MIN(F$8:F$31))/(MAX(F$8:F$31)-MIN(F$8:F$31))</f>
        <v>6.30035204385728</v>
      </c>
      <c r="H27" s="86" t="n">
        <f aca="false">10-G27</f>
        <v>3.69964795614272</v>
      </c>
      <c r="I27" s="87" t="n">
        <v>1</v>
      </c>
      <c r="J27" s="85" t="n">
        <v>5.97558823529412</v>
      </c>
      <c r="K27" s="86" t="n">
        <f aca="false">10*(J27-MIN(J$8:J$31))/(MAX(J$8:J$31)-MIN(J$8:J$31))</f>
        <v>8.23998018729877</v>
      </c>
      <c r="L27" s="87" t="n">
        <v>0.5</v>
      </c>
      <c r="M27" s="85" t="n">
        <v>6.38093293031615</v>
      </c>
      <c r="N27" s="86" t="n">
        <f aca="false">10*(M27-MIN(M$8:M$31))/(MAX(M$8:M$31)-MIN(M$8:M$31))</f>
        <v>6.01642659343427</v>
      </c>
      <c r="O27" s="87" t="n">
        <v>0.5</v>
      </c>
      <c r="P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H28*I28+K28*L28+N28*O28+Q40*R40+T40*U40)/SUM(I28,L28,O28,R40,U40)</f>
        <v>5.81031196815839</v>
      </c>
      <c r="D28" s="84" t="n">
        <f aca="false">(H28*I28+K28*L28+N28*O28+Q40*R40+T40*U40)</f>
        <v>11.6206239363168</v>
      </c>
      <c r="E28" s="42" t="n">
        <f aca="false">SUM(I28,L28,O28,R40,U40)</f>
        <v>2</v>
      </c>
      <c r="F28" s="85" t="n">
        <v>121.48579153723</v>
      </c>
      <c r="G28" s="86" t="n">
        <f aca="false">10*(F28-MIN(F$8:F$31))/(MAX(F$8:F$31)-MIN(F$8:F$31))</f>
        <v>7.59088668618154</v>
      </c>
      <c r="H28" s="86" t="n">
        <f aca="false">10-G28</f>
        <v>2.40911331381846</v>
      </c>
      <c r="I28" s="87" t="n">
        <v>1</v>
      </c>
      <c r="J28" s="85" t="n">
        <v>6.13367768595041</v>
      </c>
      <c r="K28" s="86" t="n">
        <f aca="false">10*(J28-MIN(J$8:J$31))/(MAX(J$8:J$31)-MIN(J$8:J$31))</f>
        <v>8.6551936079878</v>
      </c>
      <c r="L28" s="87" t="n">
        <v>0.5</v>
      </c>
      <c r="M28" s="85" t="n">
        <v>8.2370016527593</v>
      </c>
      <c r="N28" s="86" t="n">
        <f aca="false">10*(M28-MIN(M$8:M$31))/(MAX(M$8:M$31)-MIN(M$8:M$31))</f>
        <v>9.76782763700884</v>
      </c>
      <c r="O28" s="87" t="n">
        <v>0.5</v>
      </c>
      <c r="P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H29*I29+K29*L29+N29*O29+Q41*R41+T41*U41)/SUM(I29,L29,O29,R41,U41)</f>
        <v>4.41272586087894</v>
      </c>
      <c r="D29" s="84" t="n">
        <f aca="false">(H29*I29+K29*L29+N29*O29+Q41*R41+T41*U41)</f>
        <v>8.82545172175787</v>
      </c>
      <c r="E29" s="42" t="n">
        <f aca="false">SUM(I29,L29,O29,R41,U41)</f>
        <v>2</v>
      </c>
      <c r="F29" s="85" t="n">
        <v>125.4948227</v>
      </c>
      <c r="G29" s="86" t="n">
        <f aca="false">10*(F29-MIN(F$8:F$31))/(MAX(F$8:F$31)-MIN(F$8:F$31))</f>
        <v>9.0072692860605</v>
      </c>
      <c r="H29" s="86" t="n">
        <f aca="false">10-G29</f>
        <v>0.992730713939499</v>
      </c>
      <c r="I29" s="87" t="n">
        <v>1</v>
      </c>
      <c r="J29" s="85" t="n">
        <v>5.65090163934426</v>
      </c>
      <c r="K29" s="86" t="n">
        <f aca="false">10*(J29-MIN(J$8:J$31))/(MAX(J$8:J$31)-MIN(J$8:J$31))</f>
        <v>7.38720834454427</v>
      </c>
      <c r="L29" s="87" t="n">
        <v>0.5</v>
      </c>
      <c r="M29" s="85" t="n">
        <v>7.5</v>
      </c>
      <c r="N29" s="86" t="n">
        <f aca="false">10*(M29-MIN(M$8:M$31))/(MAX(M$8:M$31)-MIN(M$8:M$31))</f>
        <v>8.27823367109247</v>
      </c>
      <c r="O29" s="87" t="n">
        <v>0.5</v>
      </c>
      <c r="P29" s="77"/>
    </row>
    <row r="30" customFormat="false" ht="12.75" hidden="false" customHeight="false" outlineLevel="0" collapsed="false">
      <c r="A30" s="40" t="s">
        <v>37</v>
      </c>
      <c r="B30" s="41" t="n">
        <f aca="false">BIP40!B30</f>
        <v>5.27588113294027</v>
      </c>
      <c r="C30" s="83" t="n">
        <f aca="false">(H30*I30+K30*L30+N30*O30+Q42*R42+T42*U42)/SUM(I30,L30,O30,R42,U42)</f>
        <v>4.24857188223674</v>
      </c>
      <c r="D30" s="84" t="n">
        <f aca="false">(H30*I30+K30*L30+N30*O30+Q42*R42+T42*U42)</f>
        <v>8.49714376447348</v>
      </c>
      <c r="E30" s="44" t="n">
        <f aca="false">SUM(I30,L30,O30,R42,U42)</f>
        <v>2</v>
      </c>
      <c r="F30" s="85" t="n">
        <v>128.0047191</v>
      </c>
      <c r="G30" s="86" t="n">
        <f aca="false">10*(F30-MIN(F$8:F$31))/(MAX(F$8:F$31)-MIN(F$8:F$31))</f>
        <v>9.89401060687438</v>
      </c>
      <c r="H30" s="86" t="n">
        <f aca="false">10-G30</f>
        <v>0.105989393125618</v>
      </c>
      <c r="I30" s="87" t="n">
        <v>1</v>
      </c>
      <c r="J30" s="85" t="n">
        <v>5.88453441295547</v>
      </c>
      <c r="K30" s="86" t="n">
        <f aca="false">10*(J30-MIN(J$8:J$31))/(MAX(J$8:J$31)-MIN(J$8:J$31))</f>
        <v>8.00083223097979</v>
      </c>
      <c r="L30" s="87" t="n">
        <v>0.5</v>
      </c>
      <c r="M30" s="85" t="n">
        <v>7.74898785425101</v>
      </c>
      <c r="N30" s="86" t="n">
        <f aca="false">10*(M30-MIN(M$8:M$31))/(MAX(M$8:M$31)-MIN(M$8:M$31))</f>
        <v>8.78147651171592</v>
      </c>
      <c r="O30" s="87" t="n">
        <v>0.5</v>
      </c>
      <c r="P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H31*I31+K31*L31+N31*O31+Q43*R43+T43*U43)/SUM(I31,L31,O31,R43,U43)</f>
        <v>4.95410532115317</v>
      </c>
      <c r="D31" s="84" t="n">
        <f aca="false">(H31*I31+K31*L31+N31*O31+Q43*R43+T43*U43)</f>
        <v>9.90821064230634</v>
      </c>
      <c r="E31" s="92" t="n">
        <f aca="false">SUM(I31,L31,O31,R43,U43)</f>
        <v>2</v>
      </c>
      <c r="F31" s="93" t="n">
        <v>128.3047191</v>
      </c>
      <c r="G31" s="94" t="n">
        <f aca="false">10*(F31-MIN(F$8:F$31))/(MAX(F$8:F$31)-MIN(F$8:F$31))</f>
        <v>10</v>
      </c>
      <c r="H31" s="94" t="n">
        <f aca="false">10-G31</f>
        <v>0</v>
      </c>
      <c r="I31" s="95" t="n">
        <v>1</v>
      </c>
      <c r="J31" s="93" t="n">
        <v>6.64570281124498</v>
      </c>
      <c r="K31" s="210" t="n">
        <f aca="false">10*(J31-MIN(J$8:J$31))/(MAX(J$8:J$31)-MIN(J$8:J$31))</f>
        <v>10</v>
      </c>
      <c r="L31" s="95" t="n">
        <v>0.5</v>
      </c>
      <c r="M31" s="216" t="n">
        <v>8.26104417670682</v>
      </c>
      <c r="N31" s="86" t="n">
        <f aca="false">10*(M31-MIN(M$8:M$31))/(MAX(M$8:M$31)-MIN(M$8:M$31))</f>
        <v>9.81642128461267</v>
      </c>
      <c r="O31" s="95" t="n">
        <v>0.5</v>
      </c>
      <c r="P31" s="77"/>
    </row>
    <row r="32" customFormat="false" ht="12.75" hidden="false" customHeight="false" outlineLevel="0" collapsed="false">
      <c r="P32" s="77"/>
    </row>
    <row r="33" customFormat="false" ht="12.75" hidden="false" customHeight="false" outlineLevel="0" collapsed="false">
      <c r="P33" s="77"/>
    </row>
    <row r="34" customFormat="false" ht="12.75" hidden="false" customHeight="false" outlineLevel="0" collapsed="false">
      <c r="P34" s="77"/>
    </row>
    <row r="35" customFormat="false" ht="12.75" hidden="false" customHeight="false" outlineLevel="0" collapsed="false">
      <c r="P35" s="77"/>
    </row>
    <row r="36" customFormat="false" ht="12.75" hidden="false" customHeight="false" outlineLevel="0" collapsed="false">
      <c r="P36" s="77"/>
    </row>
    <row r="37" customFormat="false" ht="12.75" hidden="false" customHeight="false" outlineLevel="0" collapsed="false">
      <c r="P37" s="77"/>
    </row>
    <row r="38" customFormat="false" ht="12.75" hidden="false" customHeight="false" outlineLevel="0" collapsed="false">
      <c r="P38" s="77"/>
    </row>
    <row r="39" customFormat="false" ht="12.75" hidden="false" customHeight="false" outlineLevel="0" collapsed="false">
      <c r="P39" s="77"/>
    </row>
    <row r="40" customFormat="false" ht="12.75" hidden="false" customHeight="false" outlineLevel="0" collapsed="false">
      <c r="P40" s="77"/>
    </row>
    <row r="41" customFormat="false" ht="12.75" hidden="false" customHeight="false" outlineLevel="0" collapsed="false">
      <c r="P41" s="77"/>
    </row>
    <row r="42" customFormat="false" ht="12.75" hidden="false" customHeight="false" outlineLevel="0" collapsed="false">
      <c r="P42" s="77"/>
    </row>
    <row r="43" customFormat="false" ht="12.75" hidden="false" customHeight="false" outlineLevel="0" collapsed="false">
      <c r="P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147"/>
      <c r="I44" s="77"/>
      <c r="J44" s="161"/>
      <c r="K44" s="147"/>
      <c r="L44" s="77"/>
      <c r="M44" s="161"/>
      <c r="N44" s="147"/>
      <c r="O44" s="77"/>
      <c r="P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147"/>
      <c r="I45" s="77"/>
      <c r="J45" s="161"/>
      <c r="K45" s="147"/>
      <c r="L45" s="77"/>
      <c r="M45" s="161"/>
      <c r="N45" s="147"/>
      <c r="O45" s="77"/>
      <c r="P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147"/>
      <c r="I46" s="77"/>
      <c r="J46" s="161"/>
      <c r="K46" s="147"/>
      <c r="L46" s="77"/>
      <c r="M46" s="161"/>
      <c r="N46" s="147"/>
      <c r="O46" s="77"/>
      <c r="P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4"/>
      <c r="I47" s="162"/>
      <c r="J47" s="163"/>
      <c r="K47" s="164"/>
      <c r="L47" s="162"/>
      <c r="M47" s="163"/>
      <c r="N47" s="164"/>
      <c r="O47" s="162"/>
      <c r="P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147"/>
      <c r="I48" s="77"/>
      <c r="J48" s="161"/>
      <c r="K48" s="147"/>
      <c r="L48" s="77"/>
      <c r="M48" s="161"/>
      <c r="N48" s="147"/>
      <c r="O48" s="77"/>
      <c r="P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147"/>
      <c r="I49" s="77"/>
      <c r="J49" s="161"/>
      <c r="K49" s="147"/>
      <c r="L49" s="77"/>
      <c r="M49" s="161"/>
      <c r="N49" s="147"/>
      <c r="O49" s="77"/>
      <c r="P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147"/>
      <c r="I50" s="77"/>
      <c r="J50" s="161"/>
      <c r="K50" s="147"/>
      <c r="L50" s="77"/>
      <c r="M50" s="161"/>
      <c r="N50" s="147"/>
      <c r="O50" s="77"/>
      <c r="P50" s="77"/>
    </row>
  </sheetData>
  <mergeCells count="8">
    <mergeCell ref="A6:E6"/>
    <mergeCell ref="F6:G7"/>
    <mergeCell ref="H6:H7"/>
    <mergeCell ref="I6:I7"/>
    <mergeCell ref="J6:K7"/>
    <mergeCell ref="L6:L7"/>
    <mergeCell ref="M6:N7"/>
    <mergeCell ref="O6:O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11" activePane="bottomLeft" state="frozen"/>
      <selection pane="topLeft" activeCell="E1" activeCellId="0" sqref="E1"/>
      <selection pane="bottom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8.85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false" hidden="false" outlineLevel="0" max="19" min="18" style="77" width="11.42"/>
    <col collapsed="false" customWidth="true" hidden="false" outlineLevel="0" max="20" min="20" style="54" width="5.99"/>
    <col collapsed="false" customWidth="true" hidden="false" outlineLevel="0" max="23" min="21" style="0" width="11.05"/>
    <col collapsed="false" customWidth="false" hidden="false" outlineLevel="0" max="257" min="24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3"/>
    </row>
    <row r="2" customFormat="false" ht="12.75" hidden="false" customHeight="false" outlineLevel="0" collapsed="false">
      <c r="A2" s="18" t="s">
        <v>7</v>
      </c>
      <c r="B2" s="217" t="s">
        <v>119</v>
      </c>
      <c r="C2" s="217"/>
      <c r="D2" s="218"/>
      <c r="E2" s="219"/>
      <c r="F2" s="220"/>
      <c r="G2" s="221"/>
      <c r="H2" s="222"/>
      <c r="I2" s="223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8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8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2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8"/>
    </row>
    <row r="6" customFormat="false" ht="13.5" hidden="false" customHeight="true" outlineLevel="0" collapsed="false">
      <c r="A6" s="72" t="s">
        <v>120</v>
      </c>
      <c r="B6" s="72"/>
      <c r="C6" s="72"/>
      <c r="D6" s="72"/>
      <c r="E6" s="72"/>
      <c r="F6" s="75" t="s">
        <v>121</v>
      </c>
      <c r="G6" s="75"/>
      <c r="H6" s="144" t="s">
        <v>43</v>
      </c>
      <c r="I6" s="75" t="s">
        <v>122</v>
      </c>
      <c r="J6" s="75"/>
      <c r="K6" s="144" t="s">
        <v>43</v>
      </c>
      <c r="L6" s="75" t="s">
        <v>123</v>
      </c>
      <c r="M6" s="75"/>
      <c r="N6" s="144" t="s">
        <v>43</v>
      </c>
      <c r="O6" s="75" t="s">
        <v>124</v>
      </c>
      <c r="P6" s="75"/>
      <c r="Q6" s="144" t="s">
        <v>43</v>
      </c>
      <c r="R6" s="75" t="s">
        <v>125</v>
      </c>
      <c r="S6" s="75"/>
      <c r="T6" s="144" t="s">
        <v>43</v>
      </c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26</v>
      </c>
      <c r="D7" s="81" t="s">
        <v>34</v>
      </c>
      <c r="E7" s="82" t="s">
        <v>25</v>
      </c>
      <c r="F7" s="75"/>
      <c r="G7" s="75"/>
      <c r="H7" s="144"/>
      <c r="I7" s="75"/>
      <c r="J7" s="75"/>
      <c r="K7" s="144"/>
      <c r="L7" s="75"/>
      <c r="M7" s="75"/>
      <c r="N7" s="144"/>
      <c r="O7" s="75"/>
      <c r="P7" s="75"/>
      <c r="Q7" s="144"/>
      <c r="R7" s="75"/>
      <c r="S7" s="75"/>
      <c r="T7" s="144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D8/E8</f>
        <v>0.424564330047237</v>
      </c>
      <c r="D8" s="84" t="n">
        <f aca="false">(G8*H8+J8*K8+M8*N8+P8*Q8+S8*T8)</f>
        <v>0.849128660094474</v>
      </c>
      <c r="E8" s="42" t="n">
        <f aca="false">SUM(H8,K8,N8,Q8,T8)</f>
        <v>2</v>
      </c>
      <c r="F8" s="85" t="n">
        <v>16.8</v>
      </c>
      <c r="G8" s="86" t="n">
        <f aca="false">10*(F8-MIN(F$8:F$31))/(MAX(F$8:F$31)-MIN(F$8:F$31))</f>
        <v>0</v>
      </c>
      <c r="H8" s="87" t="n">
        <v>1</v>
      </c>
      <c r="I8" s="85"/>
      <c r="J8" s="86"/>
      <c r="K8" s="88"/>
      <c r="L8" s="85" t="n">
        <v>1</v>
      </c>
      <c r="M8" s="86" t="n">
        <f aca="false">10*(L8-MIN(L$8:L$30))/(MAX(L$8:L$30)-MIN(L$8:L$30))</f>
        <v>0.849128660094474</v>
      </c>
      <c r="N8" s="87" t="n">
        <v>1</v>
      </c>
      <c r="O8" s="85"/>
      <c r="P8" s="86"/>
      <c r="Q8" s="87" t="n">
        <v>0</v>
      </c>
      <c r="R8" s="85"/>
      <c r="S8" s="86"/>
      <c r="T8" s="88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D9/E9</f>
        <v>0.354413910621052</v>
      </c>
      <c r="D9" s="84" t="n">
        <f aca="false">(G9*H9+J9*K9+M9*N9+P9*Q9+S9*T9)</f>
        <v>0.708827821242104</v>
      </c>
      <c r="E9" s="42" t="n">
        <f aca="false">SUM(H9,K9,N9,Q9,T9)</f>
        <v>2</v>
      </c>
      <c r="F9" s="85" t="n">
        <v>16.86</v>
      </c>
      <c r="G9" s="86" t="n">
        <f aca="false">10*(F9-MIN(F$8:F$31))/(MAX(F$8:F$31)-MIN(F$8:F$31))</f>
        <v>0.227272727272722</v>
      </c>
      <c r="H9" s="87" t="n">
        <v>1</v>
      </c>
      <c r="I9" s="85"/>
      <c r="J9" s="86"/>
      <c r="K9" s="88"/>
      <c r="L9" s="85" t="n">
        <v>0.990291262135922</v>
      </c>
      <c r="M9" s="86" t="n">
        <f aca="false">10*(L9-MIN(L$8:L$30))/(MAX(L$8:L$30)-MIN(L$8:L$30))</f>
        <v>0.481555093969381</v>
      </c>
      <c r="N9" s="87" t="n">
        <v>1</v>
      </c>
      <c r="O9" s="85"/>
      <c r="P9" s="86"/>
      <c r="Q9" s="87" t="n">
        <v>0</v>
      </c>
      <c r="R9" s="85"/>
      <c r="S9" s="86"/>
      <c r="T9" s="88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D10/E10</f>
        <v>0.227272727272729</v>
      </c>
      <c r="D10" s="84" t="n">
        <f aca="false">(G10*H10+J10*K10+M10*N10+P10*Q10+S10*T10)</f>
        <v>0.454545454545458</v>
      </c>
      <c r="E10" s="42" t="n">
        <f aca="false">SUM(H10,K10,N10,Q10,T10)</f>
        <v>2</v>
      </c>
      <c r="F10" s="85" t="n">
        <v>16.92</v>
      </c>
      <c r="G10" s="86" t="n">
        <f aca="false">10*(F10-MIN(F$8:F$31))/(MAX(F$8:F$31)-MIN(F$8:F$31))</f>
        <v>0.454545454545458</v>
      </c>
      <c r="H10" s="87" t="n">
        <v>1</v>
      </c>
      <c r="I10" s="85"/>
      <c r="J10" s="86"/>
      <c r="K10" s="88"/>
      <c r="L10" s="85" t="n">
        <v>0.977571924824085</v>
      </c>
      <c r="M10" s="86" t="n">
        <f aca="false">10*(L10-MIN(L$8:L$30))/(MAX(L$8:L$30)-MIN(L$8:L$30))</f>
        <v>0</v>
      </c>
      <c r="N10" s="87" t="n">
        <v>1</v>
      </c>
      <c r="O10" s="85"/>
      <c r="P10" s="86"/>
      <c r="Q10" s="87" t="n">
        <v>0</v>
      </c>
      <c r="R10" s="85"/>
      <c r="S10" s="86"/>
      <c r="T10" s="88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D11/E11</f>
        <v>0.34090909090909</v>
      </c>
      <c r="D11" s="84" t="n">
        <f aca="false">(G11*H11+J11*K11+M11*N11+P11*Q11+S11*T11)</f>
        <v>0.681818181818181</v>
      </c>
      <c r="E11" s="42" t="n">
        <f aca="false">SUM(H11,K11,N11,Q11,T11)</f>
        <v>2</v>
      </c>
      <c r="F11" s="85" t="n">
        <v>16.98</v>
      </c>
      <c r="G11" s="86" t="n">
        <f aca="false">10*(F11-MIN(F$8:F$31))/(MAX(F$8:F$31)-MIN(F$8:F$31))</f>
        <v>0.681818181818181</v>
      </c>
      <c r="H11" s="87" t="n">
        <v>1</v>
      </c>
      <c r="I11" s="85"/>
      <c r="J11" s="86"/>
      <c r="K11" s="88"/>
      <c r="L11" s="85" t="n">
        <v>0.977571924824085</v>
      </c>
      <c r="M11" s="86" t="n">
        <f aca="false">10*(L11-MIN(L$8:L$31))/(MAX(L$8:L$31)-MIN(L$8:L$31))</f>
        <v>0</v>
      </c>
      <c r="N11" s="87" t="n">
        <v>1</v>
      </c>
      <c r="O11" s="85"/>
      <c r="P11" s="86"/>
      <c r="Q11" s="87" t="n">
        <v>0</v>
      </c>
      <c r="R11" s="85"/>
      <c r="S11" s="86"/>
      <c r="T11" s="88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D12/E12</f>
        <v>1.73239773450791</v>
      </c>
      <c r="D12" s="84" t="n">
        <f aca="false">(G12*H12+J12*K12+M12*N12+P12*Q12+S12*T12)</f>
        <v>5.19719320352372</v>
      </c>
      <c r="E12" s="42" t="n">
        <f aca="false">SUM(H12,K12,N12,Q12,T12)</f>
        <v>3</v>
      </c>
      <c r="F12" s="85" t="n">
        <v>17.04</v>
      </c>
      <c r="G12" s="86" t="n">
        <f aca="false">10*(F12-MIN(F$8:F$31))/(MAX(F$8:F$31)-MIN(F$8:F$31))</f>
        <v>0.909090909090903</v>
      </c>
      <c r="H12" s="87" t="n">
        <v>1</v>
      </c>
      <c r="I12" s="85"/>
      <c r="J12" s="86"/>
      <c r="K12" s="87"/>
      <c r="L12" s="85" t="n">
        <v>0.981257398621725</v>
      </c>
      <c r="M12" s="86" t="n">
        <f aca="false">10*(L12-MIN(L$8:L$31))/(MAX(L$8:L$31)-MIN(L$8:L$31))</f>
        <v>0.139532322905895</v>
      </c>
      <c r="N12" s="87" t="n">
        <v>1</v>
      </c>
      <c r="O12" s="85" t="n">
        <v>69800</v>
      </c>
      <c r="P12" s="86" t="n">
        <f aca="false">10-(10*(O12-MIN(O$12:O$31))/(MAX(O$12:O$31)-MIN(O$12:O$31)))</f>
        <v>4.14856997152692</v>
      </c>
      <c r="Q12" s="87" t="n">
        <v>1</v>
      </c>
      <c r="R12" s="85"/>
      <c r="S12" s="86"/>
      <c r="T12" s="88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D13/E13</f>
        <v>1.14860107265639</v>
      </c>
      <c r="D13" s="84" t="n">
        <f aca="false">(G13*H13+J13*K13+M13*N13+P13*Q13+S13*T13)</f>
        <v>3.44580321796917</v>
      </c>
      <c r="E13" s="42" t="n">
        <f aca="false">SUM(H13,K13,N13,Q13,T13)</f>
        <v>3</v>
      </c>
      <c r="F13" s="85" t="n">
        <v>17.1</v>
      </c>
      <c r="G13" s="86" t="n">
        <f aca="false">10*(F13-MIN(F$8:F$31))/(MAX(F$8:F$31)-MIN(F$8:F$31))</f>
        <v>1.13636363636364</v>
      </c>
      <c r="H13" s="87" t="n">
        <v>1</v>
      </c>
      <c r="I13" s="85"/>
      <c r="J13" s="86"/>
      <c r="K13" s="88"/>
      <c r="L13" s="85" t="n">
        <v>0.999149808001584</v>
      </c>
      <c r="M13" s="86" t="n">
        <f aca="false">10*(L13-MIN(L$8:L$31))/(MAX(L$8:L$31)-MIN(L$8:L$31))</f>
        <v>0.81694032530533</v>
      </c>
      <c r="N13" s="87" t="n">
        <v>1</v>
      </c>
      <c r="O13" s="85" t="n">
        <v>82300</v>
      </c>
      <c r="P13" s="86" t="n">
        <f aca="false">10-(10*(O13-MIN(O$12:O$31))/(MAX(O$12:O$31)-MIN(O$12:O$31)))</f>
        <v>1.4924992563002</v>
      </c>
      <c r="Q13" s="87" t="n">
        <v>1</v>
      </c>
      <c r="R13" s="85"/>
      <c r="S13" s="86"/>
      <c r="T13" s="88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D14/E14</f>
        <v>1.88901148817039</v>
      </c>
      <c r="D14" s="84" t="n">
        <f aca="false">(G14*H14+J14*K14+M14*N14+P14*Q14+S14*T14)</f>
        <v>5.66703446451117</v>
      </c>
      <c r="E14" s="42" t="n">
        <f aca="false">SUM(H14,K14,N14,Q14,T14)</f>
        <v>3</v>
      </c>
      <c r="F14" s="85" t="n">
        <v>17.16</v>
      </c>
      <c r="G14" s="86" t="n">
        <f aca="false">10*(F14-MIN(F$8:F$31))/(MAX(F$8:F$31)-MIN(F$8:F$31))</f>
        <v>1.36363636363636</v>
      </c>
      <c r="H14" s="87" t="n">
        <v>1</v>
      </c>
      <c r="I14" s="85"/>
      <c r="J14" s="86"/>
      <c r="K14" s="88"/>
      <c r="L14" s="85" t="n">
        <v>1.01758072678996</v>
      </c>
      <c r="M14" s="86" t="n">
        <f aca="false">10*(L14-MIN(L$8:L$31))/(MAX(L$8:L$31)-MIN(L$8:L$31))</f>
        <v>1.51473633554397</v>
      </c>
      <c r="N14" s="87" t="n">
        <v>1</v>
      </c>
      <c r="O14" s="85" t="n">
        <v>76200</v>
      </c>
      <c r="P14" s="86" t="n">
        <f aca="false">10-(10*(O14-MIN(O$12:O$31))/(MAX(O$12:O$31)-MIN(O$12:O$31)))</f>
        <v>2.78866176533084</v>
      </c>
      <c r="Q14" s="87" t="n">
        <v>1</v>
      </c>
      <c r="R14" s="85"/>
      <c r="S14" s="86"/>
      <c r="T14" s="88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D15/E15</f>
        <v>2.95733106183068</v>
      </c>
      <c r="D15" s="84" t="n">
        <f aca="false">(G15*H15+J15*K15+M15*N15+P15*Q15+S15*T15)</f>
        <v>8.87199318549203</v>
      </c>
      <c r="E15" s="42" t="n">
        <f aca="false">SUM(H15,K15,N15,Q15,T15)</f>
        <v>3</v>
      </c>
      <c r="F15" s="85" t="n">
        <v>17.22</v>
      </c>
      <c r="G15" s="86" t="n">
        <f aca="false">10*(F15-MIN(F$8:F$31))/(MAX(F$8:F$31)-MIN(F$8:F$31))</f>
        <v>1.59090909090908</v>
      </c>
      <c r="H15" s="87" t="n">
        <v>1</v>
      </c>
      <c r="I15" s="85"/>
      <c r="J15" s="86"/>
      <c r="K15" s="88"/>
      <c r="L15" s="85" t="n">
        <v>1.06031116746571</v>
      </c>
      <c r="M15" s="86" t="n">
        <f aca="false">10*(L15-MIN(L$8:L$31))/(MAX(L$8:L$31)-MIN(L$8:L$31))</f>
        <v>3.13251412305603</v>
      </c>
      <c r="N15" s="87" t="n">
        <v>1</v>
      </c>
      <c r="O15" s="85" t="n">
        <v>69800</v>
      </c>
      <c r="P15" s="86" t="n">
        <f aca="false">10-(10*(O15-MIN(O$12:O$31))/(MAX(O$12:O$31)-MIN(O$12:O$31)))</f>
        <v>4.14856997152692</v>
      </c>
      <c r="Q15" s="87" t="n">
        <v>1</v>
      </c>
      <c r="R15" s="85"/>
      <c r="S15" s="86"/>
      <c r="T15" s="88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D16/E16</f>
        <v>4.07513222718374</v>
      </c>
      <c r="D16" s="84" t="n">
        <f aca="false">(G16*H16+J16*K16+M16*N16+P16*Q16+S16*T16)</f>
        <v>12.2253966815512</v>
      </c>
      <c r="E16" s="42" t="n">
        <f aca="false">SUM(H16,K16,N16,Q16,T16)</f>
        <v>3</v>
      </c>
      <c r="F16" s="85" t="n">
        <v>17.28</v>
      </c>
      <c r="G16" s="86" t="n">
        <f aca="false">10*(F16-MIN(F$8:F$31))/(MAX(F$8:F$31)-MIN(F$8:F$31))</f>
        <v>1.81818181818182</v>
      </c>
      <c r="H16" s="87" t="n">
        <v>1</v>
      </c>
      <c r="I16" s="85"/>
      <c r="J16" s="86"/>
      <c r="K16" s="88"/>
      <c r="L16" s="85" t="n">
        <v>1.08597213473255</v>
      </c>
      <c r="M16" s="86" t="n">
        <f aca="false">10*(L16-MIN(L$8:L$31))/(MAX(L$8:L$31)-MIN(L$8:L$31))</f>
        <v>4.10404032765056</v>
      </c>
      <c r="N16" s="87" t="n">
        <v>1</v>
      </c>
      <c r="O16" s="85" t="n">
        <v>59660</v>
      </c>
      <c r="P16" s="86" t="n">
        <f aca="false">10-(10*(O16-MIN(O$12:O$31))/(MAX(O$12:O$31)-MIN(O$12:O$31)))</f>
        <v>6.30317453571884</v>
      </c>
      <c r="Q16" s="87" t="n">
        <v>1</v>
      </c>
      <c r="R16" s="85"/>
      <c r="S16" s="86"/>
      <c r="T16" s="88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D17/E17</f>
        <v>4.35830351248482</v>
      </c>
      <c r="D17" s="84" t="n">
        <f aca="false">(G17*H17+J17*K17+M17*N17+P17*Q17+S17*T17)</f>
        <v>13.0749105374545</v>
      </c>
      <c r="E17" s="42" t="n">
        <f aca="false">SUM(H17,K17,N17,Q17,T17)</f>
        <v>3</v>
      </c>
      <c r="F17" s="85" t="n">
        <v>17.34</v>
      </c>
      <c r="G17" s="86" t="n">
        <f aca="false">10*(F17-MIN(F$8:F$31))/(MAX(F$8:F$31)-MIN(F$8:F$31))</f>
        <v>2.04545454545454</v>
      </c>
      <c r="H17" s="87" t="n">
        <v>1</v>
      </c>
      <c r="I17" s="85"/>
      <c r="J17" s="86"/>
      <c r="K17" s="88"/>
      <c r="L17" s="85" t="n">
        <v>1.10487687208766</v>
      </c>
      <c r="M17" s="86" t="n">
        <f aca="false">10*(L17-MIN(L$8:L$31))/(MAX(L$8:L$31)-MIN(L$8:L$31))</f>
        <v>4.81977514545705</v>
      </c>
      <c r="N17" s="87" t="n">
        <v>1</v>
      </c>
      <c r="O17" s="85" t="n">
        <v>60100</v>
      </c>
      <c r="P17" s="86" t="n">
        <f aca="false">10-(10*(O17-MIN(O$12:O$31))/(MAX(O$12:O$31)-MIN(O$12:O$31)))</f>
        <v>6.20968084654286</v>
      </c>
      <c r="Q17" s="87" t="n">
        <v>1</v>
      </c>
      <c r="R17" s="85"/>
      <c r="S17" s="86"/>
      <c r="T17" s="88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D18/E18</f>
        <v>3.24986155946079</v>
      </c>
      <c r="D18" s="84" t="n">
        <f aca="false">(G18*H18+J18*K18+M18*N18+P18*Q18+S18*T18)</f>
        <v>25.9988924756863</v>
      </c>
      <c r="E18" s="42" t="n">
        <f aca="false">SUM(H18,K18,N18,Q18,T18)</f>
        <v>8</v>
      </c>
      <c r="F18" s="85" t="n">
        <v>17.4</v>
      </c>
      <c r="G18" s="86" t="n">
        <f aca="false">10*(F18-MIN(F$8:F$31))/(MAX(F$8:F$31)-MIN(F$8:F$31))</f>
        <v>2.27272727272726</v>
      </c>
      <c r="H18" s="87" t="n">
        <v>1</v>
      </c>
      <c r="I18" s="85" t="n">
        <v>94.5048219874452</v>
      </c>
      <c r="J18" s="86" t="n">
        <f aca="false">10*(I18-$I$42)/($I$41-$I$42)</f>
        <v>4.50482198744516</v>
      </c>
      <c r="K18" s="87" t="n">
        <v>3</v>
      </c>
      <c r="L18" s="85" t="n">
        <v>1.11663088136519</v>
      </c>
      <c r="M18" s="86" t="n">
        <f aca="false">10*(L18-MIN(L$8:L$31))/(MAX(L$8:L$31)-MIN(L$8:L$31))</f>
        <v>5.26478284541712</v>
      </c>
      <c r="N18" s="87" t="n">
        <v>1</v>
      </c>
      <c r="O18" s="85" t="n">
        <v>71500</v>
      </c>
      <c r="P18" s="86" t="n">
        <f aca="false">10-(10*(O18-MIN(O$12:O$31))/(MAX(O$12:O$31)-MIN(O$12:O$31)))</f>
        <v>3.78734435425609</v>
      </c>
      <c r="Q18" s="87" t="n">
        <v>1</v>
      </c>
      <c r="R18" s="85" t="n">
        <v>102301</v>
      </c>
      <c r="S18" s="86" t="n">
        <f aca="false">10*(R18-MIN(R$18:R$31))/(MAX(R$18:R$31)-MIN(R$18:R$31))</f>
        <v>0.5797860204752</v>
      </c>
      <c r="T18" s="88" t="n">
        <v>2</v>
      </c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D19/E19</f>
        <v>3.53577530630209</v>
      </c>
      <c r="D19" s="84" t="n">
        <f aca="false">(G19*H19+J19*K19+M19*N19+P19*Q19+S19*T19)</f>
        <v>28.2862024504167</v>
      </c>
      <c r="E19" s="42" t="n">
        <f aca="false">SUM(H19,K19,N19,Q19,T19)</f>
        <v>8</v>
      </c>
      <c r="F19" s="85" t="n">
        <v>17.57</v>
      </c>
      <c r="G19" s="86" t="n">
        <f aca="false">10*(F19-MIN(F$8:F$31))/(MAX(F$8:F$31)-MIN(F$8:F$31))</f>
        <v>2.91666666666666</v>
      </c>
      <c r="H19" s="87" t="n">
        <v>1</v>
      </c>
      <c r="I19" s="85" t="n">
        <v>94.6154066766089</v>
      </c>
      <c r="J19" s="86" t="n">
        <f aca="false">10*(I19-$I$42)/($I$41-$I$42)</f>
        <v>4.61540667660893</v>
      </c>
      <c r="K19" s="87" t="n">
        <v>3</v>
      </c>
      <c r="L19" s="85" t="n">
        <v>1.139463645249</v>
      </c>
      <c r="M19" s="86" t="n">
        <f aca="false">10*(L19-MIN(L$8:L$31))/(MAX(L$8:L$31)-MIN(L$8:L$31))</f>
        <v>6.1292330512792</v>
      </c>
      <c r="N19" s="87" t="n">
        <v>1</v>
      </c>
      <c r="O19" s="85" t="n">
        <v>75000</v>
      </c>
      <c r="P19" s="86" t="n">
        <f aca="false">10-(10*(O19-MIN(O$12:O$31))/(MAX(O$12:O$31)-MIN(O$12:O$31)))</f>
        <v>3.04364455399261</v>
      </c>
      <c r="Q19" s="87" t="n">
        <v>1</v>
      </c>
      <c r="R19" s="85" t="n">
        <v>105117</v>
      </c>
      <c r="S19" s="86" t="n">
        <f aca="false">10*(R19-MIN(R$18:R$31))/(MAX(R$18:R$31)-MIN(R$18:R$31))</f>
        <v>1.17521907432573</v>
      </c>
      <c r="T19" s="88" t="n">
        <v>2</v>
      </c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D20/E20</f>
        <v>3.79436035990822</v>
      </c>
      <c r="D20" s="84" t="n">
        <f aca="false">(G20*H20+J20*K20+M20*N20+P20*Q20+S20*T20)</f>
        <v>30.3548828792658</v>
      </c>
      <c r="E20" s="42" t="n">
        <f aca="false">SUM(H20,K20,N20,Q20,T20)</f>
        <v>8</v>
      </c>
      <c r="F20" s="85" t="n">
        <v>17.74</v>
      </c>
      <c r="G20" s="86" t="n">
        <f aca="false">10*(F20-MIN(F$8:F$31))/(MAX(F$8:F$31)-MIN(F$8:F$31))</f>
        <v>3.56060606060605</v>
      </c>
      <c r="H20" s="87" t="n">
        <v>1</v>
      </c>
      <c r="I20" s="85" t="n">
        <v>94.443964660627</v>
      </c>
      <c r="J20" s="86" t="n">
        <f aca="false">10*(I20-$I$42)/($I$41-$I$42)</f>
        <v>4.44396466062695</v>
      </c>
      <c r="K20" s="87" t="n">
        <v>3</v>
      </c>
      <c r="L20" s="85" t="n">
        <v>1.17517651170146</v>
      </c>
      <c r="M20" s="86" t="n">
        <f aca="false">10*(L20-MIN(L$8:L$31))/(MAX(L$8:L$31)-MIN(L$8:L$31))</f>
        <v>7.48132493616284</v>
      </c>
      <c r="N20" s="87" t="n">
        <v>1</v>
      </c>
      <c r="O20" s="85" t="n">
        <v>75000</v>
      </c>
      <c r="P20" s="86" t="n">
        <f aca="false">10-(10*(O20-MIN(O$12:O$31))/(MAX(O$12:O$31)-MIN(O$12:O$31)))</f>
        <v>3.04364455399261</v>
      </c>
      <c r="Q20" s="87" t="n">
        <v>1</v>
      </c>
      <c r="R20" s="85" t="n">
        <v>106505</v>
      </c>
      <c r="S20" s="86" t="n">
        <f aca="false">10*(R20-MIN(R$18:R$31))/(MAX(R$18:R$31)-MIN(R$18:R$31))</f>
        <v>1.46870667331172</v>
      </c>
      <c r="T20" s="88" t="n">
        <v>2</v>
      </c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D21/E21</f>
        <v>3.7680650195007</v>
      </c>
      <c r="D21" s="84" t="n">
        <f aca="false">(G21*H21+J21*K21+M21*N21+P21*Q21+S21*T21)</f>
        <v>30.1445201560056</v>
      </c>
      <c r="E21" s="42" t="n">
        <f aca="false">SUM(H21,K21,N21,Q21,T21)</f>
        <v>8</v>
      </c>
      <c r="F21" s="85" t="n">
        <v>17.91</v>
      </c>
      <c r="G21" s="86" t="n">
        <f aca="false">10*(F21-MIN(F$8:F$31))/(MAX(F$8:F$31)-MIN(F$8:F$31))</f>
        <v>4.20454545454545</v>
      </c>
      <c r="H21" s="87" t="n">
        <v>1</v>
      </c>
      <c r="I21" s="85" t="n">
        <v>94.1254927473327</v>
      </c>
      <c r="J21" s="86" t="n">
        <f aca="false">10*(I21-$I$42)/($I$41-$I$42)</f>
        <v>4.12549274733271</v>
      </c>
      <c r="K21" s="87" t="n">
        <v>3</v>
      </c>
      <c r="L21" s="85" t="n">
        <v>1.18901568553897</v>
      </c>
      <c r="M21" s="86" t="n">
        <f aca="false">10*(L21-MIN(L$8:L$31))/(MAX(L$8:L$31)-MIN(L$8:L$31))</f>
        <v>8.00527712756955</v>
      </c>
      <c r="N21" s="87" t="n">
        <v>1</v>
      </c>
      <c r="O21" s="85" t="n">
        <v>83900</v>
      </c>
      <c r="P21" s="86" t="n">
        <f aca="false">10-(10*(O21-MIN(O$12:O$31))/(MAX(O$12:O$31)-MIN(O$12:O$31)))</f>
        <v>1.15252220475118</v>
      </c>
      <c r="Q21" s="87" t="n">
        <v>1</v>
      </c>
      <c r="R21" s="85" t="n">
        <v>109977</v>
      </c>
      <c r="S21" s="86" t="n">
        <f aca="false">10*(R21-MIN(R$18:R$31))/(MAX(R$18:R$31)-MIN(R$18:R$31))</f>
        <v>2.20284856357062</v>
      </c>
      <c r="T21" s="88" t="n">
        <v>2</v>
      </c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D22/E22</f>
        <v>3.55817926059782</v>
      </c>
      <c r="D22" s="84" t="n">
        <f aca="false">(G22*H22+J22*K22+M22*N22+P22*Q22+S22*T22)</f>
        <v>28.4654340847825</v>
      </c>
      <c r="E22" s="42" t="n">
        <f aca="false">SUM(H22,K22,N22,Q22,T22)</f>
        <v>8</v>
      </c>
      <c r="F22" s="85" t="n">
        <v>18.08</v>
      </c>
      <c r="G22" s="86" t="n">
        <f aca="false">10*(F22-MIN(F$8:F$31))/(MAX(F$8:F$31)-MIN(F$8:F$31))</f>
        <v>4.84848484848484</v>
      </c>
      <c r="H22" s="87" t="n">
        <v>1</v>
      </c>
      <c r="I22" s="85" t="n">
        <v>93.9810694850099</v>
      </c>
      <c r="J22" s="86" t="n">
        <f aca="false">10*(I22-$I$42)/($I$41-$I$42)</f>
        <v>3.98106948500991</v>
      </c>
      <c r="K22" s="87" t="n">
        <v>3</v>
      </c>
      <c r="L22" s="85" t="n">
        <v>1.20070708854328</v>
      </c>
      <c r="M22" s="86" t="n">
        <f aca="false">10*(L22-MIN(L$8:L$31))/(MAX(L$8:L$31)-MIN(L$8:L$31))</f>
        <v>8.44791454918566</v>
      </c>
      <c r="N22" s="87" t="n">
        <v>1</v>
      </c>
      <c r="O22" s="85" t="n">
        <v>89324</v>
      </c>
      <c r="P22" s="86" t="n">
        <f aca="false">10-(10*(O22-MIN(O$12:O$31))/(MAX(O$12:O$31)-MIN(O$12:O$31)))</f>
        <v>0</v>
      </c>
      <c r="Q22" s="87" t="n">
        <v>1</v>
      </c>
      <c r="R22" s="85" t="n">
        <v>107187</v>
      </c>
      <c r="S22" s="86" t="n">
        <f aca="false">10*(R22-MIN(R$18:R$31))/(MAX(R$18:R$31)-MIN(R$18:R$31))</f>
        <v>1.61291311604115</v>
      </c>
      <c r="T22" s="88" t="n">
        <v>2</v>
      </c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D23/E23</f>
        <v>4.21920125044163</v>
      </c>
      <c r="D23" s="84" t="n">
        <f aca="false">(G23*H23+J23*K23+M23*N23+P23*Q23+S23*T23)</f>
        <v>33.753610003533</v>
      </c>
      <c r="E23" s="42" t="n">
        <f aca="false">SUM(H23,K23,N23,Q23,T23)</f>
        <v>8</v>
      </c>
      <c r="F23" s="85" t="n">
        <v>18.25</v>
      </c>
      <c r="G23" s="86" t="n">
        <f aca="false">10*(F23-MIN(F$8:F$31))/(MAX(F$8:F$31)-MIN(F$8:F$31))</f>
        <v>5.49242424242424</v>
      </c>
      <c r="H23" s="87" t="n">
        <v>1</v>
      </c>
      <c r="I23" s="85" t="n">
        <v>93.983753379374</v>
      </c>
      <c r="J23" s="86" t="n">
        <f aca="false">10*(I23-$I$42)/($I$41-$I$42)</f>
        <v>3.98375337937397</v>
      </c>
      <c r="K23" s="87" t="n">
        <v>3</v>
      </c>
      <c r="L23" s="85" t="n">
        <v>1.20659290760477</v>
      </c>
      <c r="M23" s="86" t="n">
        <f aca="false">10*(L23-MIN(L$8:L$31))/(MAX(L$8:L$31)-MIN(L$8:L$31))</f>
        <v>8.67075211389143</v>
      </c>
      <c r="N23" s="87" t="n">
        <v>1</v>
      </c>
      <c r="O23" s="85" t="n">
        <v>66500</v>
      </c>
      <c r="P23" s="86" t="n">
        <f aca="false">10-(10*(O23-MIN(O$12:O$31))/(MAX(O$12:O$31)-MIN(O$12:O$31)))</f>
        <v>4.84977264034678</v>
      </c>
      <c r="Q23" s="87" t="n">
        <v>1</v>
      </c>
      <c r="R23" s="85" t="n">
        <v>106155</v>
      </c>
      <c r="S23" s="86" t="n">
        <f aca="false">10*(R23-MIN(R$18:R$31))/(MAX(R$18:R$31)-MIN(R$18:R$31))</f>
        <v>1.39470043437433</v>
      </c>
      <c r="T23" s="88" t="n">
        <v>2</v>
      </c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D24/E24</f>
        <v>4.91818340714629</v>
      </c>
      <c r="D24" s="84" t="n">
        <f aca="false">(G24*H24+J24*K24+M24*N24+P24*Q24+S24*T24)</f>
        <v>39.3454672571703</v>
      </c>
      <c r="E24" s="42" t="n">
        <f aca="false">SUM(H24,K24,N24,Q24,T24)</f>
        <v>8</v>
      </c>
      <c r="F24" s="85" t="n">
        <v>18.42</v>
      </c>
      <c r="G24" s="86" t="n">
        <f aca="false">10*(F24-MIN(F$8:F$31))/(MAX(F$8:F$31)-MIN(F$8:F$31))</f>
        <v>6.13636363636364</v>
      </c>
      <c r="H24" s="87" t="n">
        <v>1</v>
      </c>
      <c r="I24" s="85" t="n">
        <v>94.1302745603754</v>
      </c>
      <c r="J24" s="86" t="n">
        <f aca="false">10*(I24-$I$42)/($I$41-$I$42)</f>
        <v>4.13027456037536</v>
      </c>
      <c r="K24" s="87" t="n">
        <v>3</v>
      </c>
      <c r="L24" s="85" t="n">
        <v>1.20422239108688</v>
      </c>
      <c r="M24" s="86" t="n">
        <f aca="false">10*(L24-MIN(L$8:L$31))/(MAX(L$8:L$31)-MIN(L$8:L$31))</f>
        <v>8.58100417525747</v>
      </c>
      <c r="N24" s="87" t="n">
        <v>1</v>
      </c>
      <c r="O24" s="85" t="n">
        <v>60000</v>
      </c>
      <c r="P24" s="86" t="n">
        <f aca="false">10-(10*(O24-MIN(O$12:O$31))/(MAX(O$12:O$31)-MIN(O$12:O$31)))</f>
        <v>6.23092941226467</v>
      </c>
      <c r="Q24" s="87" t="n">
        <v>1</v>
      </c>
      <c r="R24" s="85" t="n">
        <v>113762</v>
      </c>
      <c r="S24" s="86" t="n">
        <f aca="false">10*(R24-MIN(R$18:R$31))/(MAX(R$18:R$31)-MIN(R$18:R$31))</f>
        <v>3.00317317607924</v>
      </c>
      <c r="T24" s="88" t="n">
        <v>2</v>
      </c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D25/E25</f>
        <v>5.10627615160581</v>
      </c>
      <c r="D25" s="84" t="n">
        <f aca="false">(G25*H25+J25*K25+M25*N25+P25*Q25+S25*T25)</f>
        <v>40.8502092128465</v>
      </c>
      <c r="E25" s="42" t="n">
        <f aca="false">SUM(H25,K25,N25,Q25,T25)</f>
        <v>8</v>
      </c>
      <c r="F25" s="85" t="n">
        <v>18.59</v>
      </c>
      <c r="G25" s="86" t="n">
        <f aca="false">10*(F25-MIN(F$8:F$31))/(MAX(F$8:F$31)-MIN(F$8:F$31))</f>
        <v>6.78030303030303</v>
      </c>
      <c r="H25" s="87" t="n">
        <v>1</v>
      </c>
      <c r="I25" s="85" t="n">
        <v>94.0784525369861</v>
      </c>
      <c r="J25" s="86" t="n">
        <f aca="false">10*(I25-$I$42)/($I$41-$I$42)</f>
        <v>4.07845253698612</v>
      </c>
      <c r="K25" s="87" t="n">
        <v>3</v>
      </c>
      <c r="L25" s="85" t="n">
        <v>1.21740293467092</v>
      </c>
      <c r="M25" s="86" t="n">
        <f aca="false">10*(L25-MIN(L$8:L$31))/(MAX(L$8:L$31)-MIN(L$8:L$31))</f>
        <v>9.08002057434854</v>
      </c>
      <c r="N25" s="87" t="n">
        <v>1</v>
      </c>
      <c r="O25" s="85" t="n">
        <v>60965</v>
      </c>
      <c r="P25" s="86" t="n">
        <f aca="false">10-(10*(O25-MIN(O$12:O$31))/(MAX(O$12:O$31)-MIN(O$12:O$31)))</f>
        <v>6.02588075304917</v>
      </c>
      <c r="Q25" s="87" t="n">
        <v>1</v>
      </c>
      <c r="R25" s="85" t="n">
        <v>115470</v>
      </c>
      <c r="S25" s="86" t="n">
        <f aca="false">10*(R25-MIN(R$18:R$31))/(MAX(R$18:R$31)-MIN(R$18:R$31))</f>
        <v>3.3643236220937</v>
      </c>
      <c r="T25" s="88" t="n">
        <v>2</v>
      </c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D26/E26</f>
        <v>4.90941810159283</v>
      </c>
      <c r="D26" s="84" t="n">
        <f aca="false">(G26*H26+J26*K26+M26*N26+P26*Q26+S26*T26)</f>
        <v>39.2753448127427</v>
      </c>
      <c r="E26" s="42" t="n">
        <f aca="false">SUM(H26,K26,N26,Q26,T26)</f>
        <v>8</v>
      </c>
      <c r="F26" s="85" t="n">
        <v>18.76</v>
      </c>
      <c r="G26" s="86" t="n">
        <f aca="false">10*(F26-MIN(F$8:F$31))/(MAX(F$8:F$31)-MIN(F$8:F$31))</f>
        <v>7.42424242424243</v>
      </c>
      <c r="H26" s="87" t="n">
        <v>1</v>
      </c>
      <c r="I26" s="85" t="n">
        <v>94.1408490810465</v>
      </c>
      <c r="J26" s="86" t="n">
        <f aca="false">10*(I26-$I$42)/($I$41-$I$42)</f>
        <v>4.14084908104654</v>
      </c>
      <c r="K26" s="87" t="n">
        <v>3</v>
      </c>
      <c r="L26" s="85" t="n">
        <v>1.24170239444479</v>
      </c>
      <c r="M26" s="86" t="n">
        <f aca="false">10*(L26-MIN(L$8:L$31))/(MAX(L$8:L$31)-MIN(L$8:L$31))</f>
        <v>10</v>
      </c>
      <c r="N26" s="87" t="n">
        <v>1</v>
      </c>
      <c r="O26" s="85" t="n">
        <v>51123</v>
      </c>
      <c r="P26" s="86" t="n">
        <f aca="false">10-(10*(O26-MIN(O$12:O$31))/(MAX(O$12:O$31)-MIN(O$12:O$31)))</f>
        <v>8.11716459139008</v>
      </c>
      <c r="Q26" s="87" t="n">
        <v>1</v>
      </c>
      <c r="R26" s="85" t="n">
        <v>102660</v>
      </c>
      <c r="S26" s="86" t="n">
        <f aca="false">10*(R26-MIN(R$18:R$31))/(MAX(R$18:R$31)-MIN(R$18:R$31))</f>
        <v>0.655695276985265</v>
      </c>
      <c r="T26" s="88" t="n">
        <v>2</v>
      </c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D27/E27</f>
        <v>4.8943528763154</v>
      </c>
      <c r="D27" s="84" t="n">
        <f aca="false">(G27*H27+J27*K27+M27*N27+P27*Q27+S27*T27)</f>
        <v>39.1548230105232</v>
      </c>
      <c r="E27" s="42" t="n">
        <f aca="false">SUM(H27,K27,N27,Q27,T27)</f>
        <v>8</v>
      </c>
      <c r="F27" s="85" t="n">
        <v>18.93</v>
      </c>
      <c r="G27" s="86" t="n">
        <f aca="false">10*(F27-MIN(F$8:F$31))/(MAX(F$8:F$31)-MIN(F$8:F$31))</f>
        <v>8.06818181818181</v>
      </c>
      <c r="H27" s="87" t="n">
        <v>1</v>
      </c>
      <c r="I27" s="85" t="n">
        <v>94.0437598017716</v>
      </c>
      <c r="J27" s="86" t="n">
        <f aca="false">10*(I27-$I$42)/($I$41-$I$42)</f>
        <v>4.04375980177156</v>
      </c>
      <c r="K27" s="87" t="n">
        <v>3</v>
      </c>
      <c r="L27" s="85" t="n">
        <v>1.2380359503667</v>
      </c>
      <c r="M27" s="86" t="n">
        <f aca="false">10*(L27-MIN(L$8:L$31))/(MAX(L$8:L$31)-MIN(L$8:L$31))</f>
        <v>9.86118814374766</v>
      </c>
      <c r="N27" s="87" t="n">
        <v>1</v>
      </c>
      <c r="O27" s="85" t="n">
        <v>46525</v>
      </c>
      <c r="P27" s="86" t="n">
        <f aca="false">10-(10*(O27-MIN(O$12:O$31))/(MAX(O$12:O$31)-MIN(O$12:O$31)))</f>
        <v>9.09417364327908</v>
      </c>
      <c r="Q27" s="87" t="n">
        <v>1</v>
      </c>
      <c r="R27" s="85" t="n">
        <v>99559</v>
      </c>
      <c r="S27" s="86" t="n">
        <f aca="false">10*(R27-MIN(R$18:R$31))/(MAX(R$18:R$31)-MIN(R$18:R$31))</f>
        <v>0</v>
      </c>
      <c r="T27" s="88" t="n">
        <v>2</v>
      </c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D28/E28</f>
        <v>5.5055745059533</v>
      </c>
      <c r="D28" s="84" t="n">
        <f aca="false">(G28*H28+J28*K28+M28*N28+P28*Q28+S28*T28)</f>
        <v>44.0445960476264</v>
      </c>
      <c r="E28" s="42" t="n">
        <f aca="false">SUM(H28,K28,N28,Q28,T28)</f>
        <v>8</v>
      </c>
      <c r="F28" s="85" t="n">
        <v>19.1</v>
      </c>
      <c r="G28" s="86" t="n">
        <f aca="false">10*(F28-MIN(F$8:F$31))/(MAX(F$8:F$31)-MIN(F$8:F$31))</f>
        <v>8.71212121212121</v>
      </c>
      <c r="H28" s="87" t="n">
        <v>1</v>
      </c>
      <c r="I28" s="85" t="n">
        <v>94.0437598017716</v>
      </c>
      <c r="J28" s="86" t="n">
        <f aca="false">10*(I28-$I$42)/($I$41-$I$42)</f>
        <v>4.04375980177156</v>
      </c>
      <c r="K28" s="87" t="n">
        <v>3</v>
      </c>
      <c r="L28" s="85" t="n">
        <v>1.2380359503667</v>
      </c>
      <c r="M28" s="86" t="n">
        <f aca="false">10*(L28-MIN(L$8:L$31))/(MAX(L$8:L$31)-MIN(L$8:L$31))</f>
        <v>9.86118814374766</v>
      </c>
      <c r="N28" s="87" t="n">
        <v>1</v>
      </c>
      <c r="O28" s="85" t="n">
        <v>42262</v>
      </c>
      <c r="P28" s="86" t="n">
        <f aca="false">10-(10*(O28-MIN(O$12:O$31))/(MAX(O$12:O$31)-MIN(O$12:O$31)))</f>
        <v>10</v>
      </c>
      <c r="Q28" s="87" t="n">
        <v>1</v>
      </c>
      <c r="R28" s="85" t="n">
        <v>107457</v>
      </c>
      <c r="S28" s="86" t="n">
        <f aca="false">10*(R28-MIN(R$18:R$31))/(MAX(R$18:R$31)-MIN(R$18:R$31))</f>
        <v>1.67000364322142</v>
      </c>
      <c r="T28" s="88" t="n">
        <v>2</v>
      </c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D29/E29</f>
        <v>5.11986328176786</v>
      </c>
      <c r="D29" s="84" t="n">
        <f aca="false">(G29*H29+J29*K29+M29*N29+P29*Q29+S29*T29)</f>
        <v>40.9589062541428</v>
      </c>
      <c r="E29" s="42" t="n">
        <f aca="false">SUM(H29,K29,N29,Q29,T29)</f>
        <v>8</v>
      </c>
      <c r="F29" s="85" t="n">
        <v>19.27</v>
      </c>
      <c r="G29" s="86" t="n">
        <f aca="false">10*(F29-MIN(F$8:F$31))/(MAX(F$8:F$31)-MIN(F$8:F$31))</f>
        <v>9.3560606060606</v>
      </c>
      <c r="H29" s="87" t="n">
        <v>1</v>
      </c>
      <c r="I29" s="85" t="n">
        <v>93.8</v>
      </c>
      <c r="J29" s="86" t="n">
        <f aca="false">10*(I29-$I$42)/($I$41-$I$42)</f>
        <v>3.8</v>
      </c>
      <c r="K29" s="87" t="n">
        <v>3</v>
      </c>
      <c r="L29" s="85" t="n">
        <v>1.2</v>
      </c>
      <c r="M29" s="86" t="n">
        <f aca="false">10*(L29-MIN(L$8:L$31))/(MAX(L$8:L$31)-MIN(L$8:L$31))</f>
        <v>8.4211441222713</v>
      </c>
      <c r="N29" s="87" t="n">
        <v>1</v>
      </c>
      <c r="O29" s="85" t="n">
        <v>53807</v>
      </c>
      <c r="P29" s="86" t="n">
        <f aca="false">10-(10*(O29-MIN(O$12:O$31))/(MAX(O$12:O$31)-MIN(O$12:O$31)))</f>
        <v>7.5468530874166</v>
      </c>
      <c r="Q29" s="87" t="n">
        <v>1</v>
      </c>
      <c r="R29" s="85" t="n">
        <v>109573</v>
      </c>
      <c r="S29" s="86" t="n">
        <f aca="false">10*(R29-MIN(R$18:R$31))/(MAX(R$18:R$31)-MIN(R$18:R$31))</f>
        <v>2.11742421919718</v>
      </c>
      <c r="T29" s="88" t="n">
        <v>2</v>
      </c>
    </row>
    <row r="30" customFormat="false" ht="12.75" hidden="false" customHeight="false" outlineLevel="0" collapsed="false">
      <c r="A30" s="224" t="n">
        <v>2002</v>
      </c>
      <c r="B30" s="41" t="n">
        <f aca="false">BIP40!B30</f>
        <v>5.27588113294027</v>
      </c>
      <c r="C30" s="83" t="n">
        <f aca="false">D30/E30</f>
        <v>5.40630852440155</v>
      </c>
      <c r="D30" s="84" t="n">
        <f aca="false">(G30*H30+J30*K30+M30*N30+P30*Q30+S30*T30)</f>
        <v>43.2504681952124</v>
      </c>
      <c r="E30" s="42" t="n">
        <f aca="false">SUM(H30,K30,N30,Q30,T30)</f>
        <v>8</v>
      </c>
      <c r="F30" s="85" t="n">
        <v>19.44</v>
      </c>
      <c r="G30" s="86" t="n">
        <f aca="false">10*(F30-MIN(F$8:F$31))/(MAX(F$8:F$31)-MIN(F$8:F$31))</f>
        <v>10</v>
      </c>
      <c r="H30" s="87" t="n">
        <v>1</v>
      </c>
      <c r="I30" s="151" t="n">
        <v>93.8</v>
      </c>
      <c r="J30" s="86" t="n">
        <f aca="false">10*(I30-$I$42)/($I$41-$I$42)</f>
        <v>3.8</v>
      </c>
      <c r="K30" s="87" t="n">
        <v>3</v>
      </c>
      <c r="L30" s="85" t="n">
        <v>1.21</v>
      </c>
      <c r="M30" s="86" t="n">
        <f aca="false">10*(L30-MIN(L$8:L$31))/(MAX(L$8:L$31)-MIN(L$8:L$31))</f>
        <v>8.79974489538015</v>
      </c>
      <c r="N30" s="87" t="n">
        <v>1</v>
      </c>
      <c r="O30" s="85" t="n">
        <v>56325</v>
      </c>
      <c r="P30" s="86" t="n">
        <f aca="false">10-(10*(O30-MIN(O$12:O$31))/(MAX(O$12:O$31)-MIN(O$12:O$31)))</f>
        <v>7.01181420254133</v>
      </c>
      <c r="Q30" s="87" t="n">
        <v>1</v>
      </c>
      <c r="R30" s="85" t="n">
        <v>113839</v>
      </c>
      <c r="S30" s="86" t="n">
        <f aca="false">10*(R30-MIN(R$18:R$31))/(MAX(R$18:R$31)-MIN(R$18:R$31))</f>
        <v>3.01945454864546</v>
      </c>
      <c r="T30" s="88" t="n">
        <v>2</v>
      </c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D31/E31</f>
        <v>7.03842259236559</v>
      </c>
      <c r="D31" s="84" t="n">
        <f aca="false">(G31*H31+J31*K31+M31*N31+P31*Q31+S31*T31)</f>
        <v>56.3073807389248</v>
      </c>
      <c r="E31" s="52" t="n">
        <f aca="false">SUM(H31,K31,N31,Q31,T31)</f>
        <v>8</v>
      </c>
      <c r="F31" s="93" t="n">
        <v>19.1</v>
      </c>
      <c r="G31" s="94" t="n">
        <f aca="false">10*(F31-MIN(F$8:F$31))/(MAX(F$8:F$31)-MIN(F$8:F$31))</f>
        <v>8.71212121212121</v>
      </c>
      <c r="H31" s="95" t="n">
        <v>1</v>
      </c>
      <c r="I31" s="187" t="n">
        <v>93.8</v>
      </c>
      <c r="J31" s="94" t="n">
        <f aca="false">10*(I31-$I$42)/($I$41-$I$42)</f>
        <v>3.8</v>
      </c>
      <c r="K31" s="95" t="n">
        <v>3</v>
      </c>
      <c r="L31" s="225" t="n">
        <v>1.22</v>
      </c>
      <c r="M31" s="86" t="n">
        <f aca="false">10*(L31-MIN(L$8:L$31))/(MAX(L$8:L$31)-MIN(L$8:L$31))</f>
        <v>9.17834566848899</v>
      </c>
      <c r="N31" s="95" t="n">
        <v>1</v>
      </c>
      <c r="O31" s="93" t="n">
        <v>56301</v>
      </c>
      <c r="P31" s="86" t="n">
        <f aca="false">10-(10*(O31-MIN(O$12:O$31))/(MAX(O$12:O$31)-MIN(O$12:O$31)))</f>
        <v>7.01691385831456</v>
      </c>
      <c r="Q31" s="87" t="n">
        <v>1</v>
      </c>
      <c r="R31" s="93" t="n">
        <v>146852.31</v>
      </c>
      <c r="S31" s="86" t="n">
        <f aca="false">10*(R31-MIN(R$18:R$31))/(MAX(R$18:R$31)-MIN(R$18:R$31))</f>
        <v>10</v>
      </c>
      <c r="T31" s="202" t="n">
        <v>2</v>
      </c>
    </row>
    <row r="40" customFormat="false" ht="12.75" hidden="false" customHeight="false" outlineLevel="0" collapsed="false">
      <c r="A40" s="103"/>
      <c r="B40" s="103"/>
      <c r="C40" s="77"/>
      <c r="D40" s="159"/>
      <c r="E40" s="160"/>
      <c r="F40" s="161"/>
      <c r="G40" s="147"/>
      <c r="K40" s="77"/>
      <c r="L40" s="161"/>
      <c r="M40" s="147"/>
      <c r="N40" s="77"/>
      <c r="P40" s="147"/>
      <c r="Q40" s="77"/>
    </row>
    <row r="41" customFormat="false" ht="12.75" hidden="false" customHeight="false" outlineLevel="0" collapsed="false">
      <c r="A41" s="103" t="s">
        <v>55</v>
      </c>
      <c r="B41" s="98"/>
      <c r="C41" s="97"/>
      <c r="D41" s="99"/>
      <c r="E41" s="100"/>
      <c r="F41" s="104"/>
      <c r="G41" s="105"/>
      <c r="H41" s="77" t="s">
        <v>127</v>
      </c>
      <c r="I41" s="161" t="n">
        <v>100</v>
      </c>
      <c r="K41" s="77"/>
      <c r="L41" s="161"/>
      <c r="M41" s="147"/>
      <c r="N41" s="77"/>
      <c r="P41" s="147"/>
      <c r="Q41" s="77"/>
    </row>
    <row r="42" customFormat="false" ht="12.75" hidden="false" customHeight="false" outlineLevel="0" collapsed="false">
      <c r="A42" s="103" t="s">
        <v>57</v>
      </c>
      <c r="B42" s="98"/>
      <c r="C42" s="97"/>
      <c r="D42" s="99"/>
      <c r="E42" s="100"/>
      <c r="F42" s="100"/>
      <c r="G42" s="101"/>
      <c r="H42" s="77" t="s">
        <v>128</v>
      </c>
      <c r="I42" s="161" t="n">
        <v>90</v>
      </c>
      <c r="J42" s="147"/>
      <c r="K42" s="77"/>
      <c r="L42" s="161"/>
      <c r="M42" s="147"/>
      <c r="N42" s="77"/>
      <c r="P42" s="147"/>
      <c r="Q42" s="77"/>
    </row>
    <row r="43" s="165" customFormat="true" ht="12.75" hidden="false" customHeight="false" outlineLevel="0" collapsed="false">
      <c r="A43" s="107" t="s">
        <v>5</v>
      </c>
      <c r="B43" s="108"/>
      <c r="C43" s="109"/>
      <c r="D43" s="110"/>
      <c r="E43" s="111"/>
      <c r="F43" s="111"/>
      <c r="G43" s="112"/>
      <c r="H43" s="162"/>
      <c r="I43" s="163"/>
      <c r="J43" s="164"/>
      <c r="K43" s="162"/>
      <c r="L43" s="163"/>
      <c r="M43" s="164"/>
      <c r="N43" s="162"/>
      <c r="O43" s="178"/>
      <c r="P43" s="164"/>
      <c r="Q43" s="162"/>
      <c r="R43" s="162"/>
      <c r="S43" s="162"/>
    </row>
    <row r="44" customFormat="false" ht="12.75" hidden="false" customHeight="false" outlineLevel="0" collapsed="false">
      <c r="A44" s="98"/>
      <c r="B44" s="98"/>
      <c r="C44" s="97"/>
      <c r="D44" s="99"/>
      <c r="E44" s="100"/>
      <c r="F44" s="100"/>
      <c r="G44" s="101"/>
      <c r="H44" s="77"/>
      <c r="I44" s="161"/>
      <c r="J44" s="147"/>
      <c r="K44" s="77"/>
      <c r="L44" s="161"/>
      <c r="M44" s="147"/>
      <c r="N44" s="77"/>
      <c r="P44" s="147"/>
      <c r="Q44" s="77"/>
    </row>
    <row r="45" customFormat="false" ht="12.75" hidden="false" customHeight="false" outlineLevel="0" collapsed="false">
      <c r="A45" s="103"/>
      <c r="B45" s="103"/>
      <c r="C45" s="166"/>
      <c r="D45" s="159"/>
      <c r="E45" s="160"/>
      <c r="F45" s="161"/>
      <c r="G45" s="147"/>
      <c r="H45" s="77"/>
      <c r="I45" s="161"/>
      <c r="J45" s="147"/>
      <c r="K45" s="77"/>
      <c r="L45" s="161"/>
      <c r="M45" s="147"/>
      <c r="N45" s="77"/>
      <c r="P45" s="147"/>
      <c r="Q45" s="77"/>
    </row>
    <row r="46" customFormat="false" ht="12.75" hidden="false" customHeight="false" outlineLevel="0" collapsed="false">
      <c r="A46" s="103"/>
      <c r="B46" s="103"/>
      <c r="C46" s="77"/>
      <c r="D46" s="159"/>
      <c r="E46" s="160"/>
      <c r="F46" s="161"/>
      <c r="G46" s="147"/>
      <c r="H46" s="77"/>
      <c r="I46" s="161"/>
      <c r="J46" s="147"/>
      <c r="K46" s="77"/>
      <c r="L46" s="161"/>
      <c r="M46" s="147"/>
      <c r="N46" s="77"/>
      <c r="P46" s="147"/>
      <c r="Q46" s="7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3" r:id="rId1" display="http://www.bip40.org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7" topLeftCell="BM17" activePane="bottomLeft" state="frozen"/>
      <selection pane="topLeft" activeCell="G1" activeCellId="0" sqref="G1"/>
      <selection pane="bottomLeft" activeCell="U37" activeCellId="0" sqref="U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true" hidden="false" outlineLevel="0" max="21" min="21" style="57" width="7.7"/>
    <col collapsed="false" customWidth="true" hidden="false" outlineLevel="0" max="22" min="22" style="58" width="7.7"/>
    <col collapsed="false" customWidth="true" hidden="false" outlineLevel="0" max="23" min="23" style="54" width="5.85"/>
    <col collapsed="false" customWidth="false" hidden="false" outlineLevel="0" max="257" min="24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3"/>
      <c r="U1" s="123"/>
      <c r="V1" s="123"/>
      <c r="W1" s="124"/>
      <c r="X1" s="77"/>
      <c r="Y1" s="77"/>
    </row>
    <row r="2" customFormat="false" ht="12.75" hidden="false" customHeight="false" outlineLevel="0" collapsed="false">
      <c r="A2" s="18" t="s">
        <v>7</v>
      </c>
      <c r="B2" s="217" t="s">
        <v>129</v>
      </c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8"/>
      <c r="U2" s="128"/>
      <c r="V2" s="128"/>
      <c r="W2" s="129"/>
      <c r="X2" s="77"/>
      <c r="Y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8"/>
      <c r="U3" s="128"/>
      <c r="V3" s="128"/>
      <c r="W3" s="129"/>
      <c r="X3" s="77"/>
      <c r="Y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2"/>
      <c r="U4" s="132"/>
      <c r="V4" s="132"/>
      <c r="W4" s="133"/>
      <c r="X4" s="77"/>
      <c r="Y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8"/>
      <c r="U5" s="138"/>
      <c r="V5" s="138"/>
      <c r="W5" s="139"/>
      <c r="X5" s="140"/>
      <c r="Y5" s="140"/>
    </row>
    <row r="6" customFormat="false" ht="13.5" hidden="false" customHeight="true" outlineLevel="0" collapsed="false">
      <c r="A6" s="72" t="s">
        <v>130</v>
      </c>
      <c r="B6" s="72"/>
      <c r="C6" s="72"/>
      <c r="D6" s="72"/>
      <c r="E6" s="72"/>
      <c r="F6" s="75" t="s">
        <v>131</v>
      </c>
      <c r="G6" s="75"/>
      <c r="H6" s="144" t="s">
        <v>43</v>
      </c>
      <c r="I6" s="75" t="s">
        <v>132</v>
      </c>
      <c r="J6" s="75"/>
      <c r="K6" s="144" t="s">
        <v>43</v>
      </c>
      <c r="L6" s="75" t="s">
        <v>133</v>
      </c>
      <c r="M6" s="75"/>
      <c r="N6" s="144" t="s">
        <v>43</v>
      </c>
      <c r="O6" s="75" t="s">
        <v>134</v>
      </c>
      <c r="P6" s="75"/>
      <c r="Q6" s="144" t="s">
        <v>43</v>
      </c>
      <c r="R6" s="75" t="s">
        <v>135</v>
      </c>
      <c r="S6" s="75"/>
      <c r="T6" s="144" t="s">
        <v>43</v>
      </c>
      <c r="U6" s="75" t="s">
        <v>136</v>
      </c>
      <c r="V6" s="75"/>
      <c r="W6" s="144" t="s">
        <v>43</v>
      </c>
      <c r="X6" s="77"/>
      <c r="Y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37</v>
      </c>
      <c r="D7" s="81" t="s">
        <v>35</v>
      </c>
      <c r="E7" s="82" t="s">
        <v>25</v>
      </c>
      <c r="F7" s="75"/>
      <c r="G7" s="75"/>
      <c r="H7" s="144"/>
      <c r="I7" s="75"/>
      <c r="J7" s="75"/>
      <c r="K7" s="144"/>
      <c r="L7" s="75"/>
      <c r="M7" s="75"/>
      <c r="N7" s="144"/>
      <c r="O7" s="75"/>
      <c r="P7" s="75"/>
      <c r="Q7" s="144"/>
      <c r="R7" s="75"/>
      <c r="S7" s="75"/>
      <c r="T7" s="144"/>
      <c r="U7" s="75"/>
      <c r="V7" s="75"/>
      <c r="W7" s="144"/>
      <c r="X7" s="77"/>
      <c r="Y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+V8*W8)/SUM(H8,K8,N8,Q8,T8,W8)</f>
        <v>10</v>
      </c>
      <c r="D8" s="84" t="n">
        <f aca="false">(G8*H8+J8*K8+M8*N8+P8*Q8+S8*T8+V8*W8)</f>
        <v>35</v>
      </c>
      <c r="E8" s="42" t="n">
        <f aca="false">SUM(H8,K8,N8,Q8,T8,W8)</f>
        <v>3.5</v>
      </c>
      <c r="F8" s="85"/>
      <c r="G8" s="86"/>
      <c r="H8" s="88"/>
      <c r="I8" s="85"/>
      <c r="J8" s="86"/>
      <c r="K8" s="88"/>
      <c r="L8" s="85"/>
      <c r="M8" s="86"/>
      <c r="N8" s="88"/>
      <c r="O8" s="85" t="n">
        <v>74</v>
      </c>
      <c r="P8" s="86" t="n">
        <f aca="false">10*(O8-MIN(O$8:O$30))/(MAX(O$8:O$30)-MIN(O$8:O$30))</f>
        <v>10</v>
      </c>
      <c r="Q8" s="87" t="n">
        <v>3.5</v>
      </c>
      <c r="R8" s="85"/>
      <c r="S8" s="86"/>
      <c r="T8" s="88"/>
      <c r="U8" s="85"/>
      <c r="V8" s="86"/>
      <c r="W8" s="88"/>
      <c r="X8" s="77"/>
      <c r="Y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+V9*W9)/SUM(H9,K9,N9,Q9,T9,W9)</f>
        <v>10</v>
      </c>
      <c r="D9" s="84" t="n">
        <f aca="false">(G9*H9+J9*K9+M9*N9+P9*Q9+S9*T9+V9*W9)</f>
        <v>35</v>
      </c>
      <c r="E9" s="42" t="n">
        <f aca="false">SUM(H9,K9,N9,Q9,T9,W9)</f>
        <v>3.5</v>
      </c>
      <c r="F9" s="85"/>
      <c r="G9" s="86"/>
      <c r="H9" s="88"/>
      <c r="I9" s="85"/>
      <c r="J9" s="86"/>
      <c r="K9" s="88"/>
      <c r="L9" s="85"/>
      <c r="M9" s="86"/>
      <c r="N9" s="88"/>
      <c r="O9" s="85" t="n">
        <v>74</v>
      </c>
      <c r="P9" s="86" t="n">
        <f aca="false">10*(O9-MIN(O$8:O$30))/(MAX(O$8:O$30)-MIN(O$8:O$30))</f>
        <v>10</v>
      </c>
      <c r="Q9" s="87" t="n">
        <v>3.5</v>
      </c>
      <c r="R9" s="85"/>
      <c r="S9" s="86"/>
      <c r="T9" s="88"/>
      <c r="U9" s="85"/>
      <c r="V9" s="86"/>
      <c r="W9" s="88"/>
      <c r="X9" s="77"/>
      <c r="Y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+V10*W10)/SUM(H10,K10,N10,Q10,T10,W10)</f>
        <v>9.48051948051948</v>
      </c>
      <c r="D10" s="84" t="n">
        <f aca="false">(G10*H10+J10*K10+M10*N10+P10*Q10+S10*T10+V10*W10)</f>
        <v>33.1818181818182</v>
      </c>
      <c r="E10" s="42" t="n">
        <f aca="false">SUM(H10,K10,N10,Q10,T10,W10)</f>
        <v>3.5</v>
      </c>
      <c r="F10" s="85"/>
      <c r="G10" s="86"/>
      <c r="H10" s="88"/>
      <c r="I10" s="85"/>
      <c r="J10" s="86"/>
      <c r="K10" s="88"/>
      <c r="L10" s="85"/>
      <c r="M10" s="86"/>
      <c r="N10" s="88"/>
      <c r="O10" s="85" t="n">
        <v>72</v>
      </c>
      <c r="P10" s="86" t="n">
        <f aca="false">10*(O10-MIN(O$8:O$30))/(MAX(O$8:O$30)-MIN(O$8:O$30))</f>
        <v>9.48051948051948</v>
      </c>
      <c r="Q10" s="87" t="n">
        <v>3.5</v>
      </c>
      <c r="R10" s="85"/>
      <c r="S10" s="86"/>
      <c r="T10" s="88"/>
      <c r="U10" s="85"/>
      <c r="V10" s="86"/>
      <c r="W10" s="88"/>
      <c r="X10" s="77"/>
      <c r="Y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+V11*W11)/SUM(H11,K11,N11,Q11,T11,W11)</f>
        <v>9.35064935064935</v>
      </c>
      <c r="D11" s="84" t="n">
        <f aca="false">(G11*H11+J11*K11+M11*N11+P11*Q11+S11*T11+V11*W11)</f>
        <v>32.7272727272727</v>
      </c>
      <c r="E11" s="42" t="n">
        <f aca="false">SUM(H11,K11,N11,Q11,T11,W11)</f>
        <v>3.5</v>
      </c>
      <c r="F11" s="85"/>
      <c r="G11" s="86"/>
      <c r="H11" s="88"/>
      <c r="I11" s="85"/>
      <c r="J11" s="86"/>
      <c r="K11" s="88"/>
      <c r="L11" s="85"/>
      <c r="M11" s="86"/>
      <c r="N11" s="88"/>
      <c r="O11" s="85" t="n">
        <v>71.5</v>
      </c>
      <c r="P11" s="86" t="n">
        <f aca="false">10*(O11-MIN(O$8:O$30))/(MAX(O$8:O$30)-MIN(O$8:O$30))</f>
        <v>9.35064935064935</v>
      </c>
      <c r="Q11" s="87" t="n">
        <v>3.5</v>
      </c>
      <c r="R11" s="85"/>
      <c r="S11" s="86"/>
      <c r="T11" s="88"/>
      <c r="U11" s="85"/>
      <c r="V11" s="86"/>
      <c r="W11" s="88"/>
      <c r="X11" s="77"/>
      <c r="Y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+V12*W12)/SUM(H12,K12,N12,Q12,T12,W12)</f>
        <v>9.22077922077922</v>
      </c>
      <c r="D12" s="84" t="n">
        <f aca="false">(G12*H12+J12*K12+M12*N12+P12*Q12+S12*T12+V12*W12)</f>
        <v>32.2727272727273</v>
      </c>
      <c r="E12" s="42" t="n">
        <f aca="false">SUM(H12,K12,N12,Q12,T12,W12)</f>
        <v>3.5</v>
      </c>
      <c r="F12" s="85"/>
      <c r="G12" s="86"/>
      <c r="H12" s="88"/>
      <c r="I12" s="85"/>
      <c r="J12" s="86"/>
      <c r="K12" s="88"/>
      <c r="L12" s="85"/>
      <c r="M12" s="86"/>
      <c r="N12" s="88"/>
      <c r="O12" s="85" t="n">
        <v>71</v>
      </c>
      <c r="P12" s="86" t="n">
        <f aca="false">10*(O12-MIN(O$8:O$30))/(MAX(O$8:O$30)-MIN(O$8:O$30))</f>
        <v>9.22077922077922</v>
      </c>
      <c r="Q12" s="87" t="n">
        <v>3.5</v>
      </c>
      <c r="R12" s="85"/>
      <c r="S12" s="86"/>
      <c r="T12" s="88"/>
      <c r="U12" s="85"/>
      <c r="V12" s="86"/>
      <c r="W12" s="88"/>
      <c r="X12" s="77"/>
      <c r="Y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+V13*W13)/SUM(H13,K13,N13,Q13,T13,W13)</f>
        <v>9.19191919191919</v>
      </c>
      <c r="D13" s="84" t="n">
        <f aca="false">(G13*H13+J13*K13+M13*N13+P13*Q13+S13*T13+V13*W13)</f>
        <v>41.3636363636364</v>
      </c>
      <c r="E13" s="42" t="n">
        <f aca="false">SUM(H13,K13,N13,Q13,T13,W13)</f>
        <v>4.5</v>
      </c>
      <c r="F13" s="85"/>
      <c r="G13" s="86"/>
      <c r="H13" s="88"/>
      <c r="I13" s="85"/>
      <c r="J13" s="86"/>
      <c r="K13" s="88"/>
      <c r="L13" s="85" t="n">
        <v>15.3</v>
      </c>
      <c r="M13" s="86" t="n">
        <f aca="false">10*(L13-MIN(L$8:L$30))/(MAX(L$8:L$30)-MIN(L$8:L$30))</f>
        <v>10</v>
      </c>
      <c r="N13" s="87" t="n">
        <v>1</v>
      </c>
      <c r="O13" s="85" t="n">
        <v>70</v>
      </c>
      <c r="P13" s="86" t="n">
        <f aca="false">10*(O13-MIN(O$8:O$30))/(MAX(O$8:O$30)-MIN(O$8:O$30))</f>
        <v>8.96103896103896</v>
      </c>
      <c r="Q13" s="87" t="n">
        <v>3.5</v>
      </c>
      <c r="R13" s="85"/>
      <c r="S13" s="86"/>
      <c r="T13" s="88"/>
      <c r="U13" s="85"/>
      <c r="V13" s="86"/>
      <c r="W13" s="88"/>
      <c r="X13" s="77"/>
      <c r="Y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+V14*W14)/SUM(H14,K14,N14,Q14,T14,W14)</f>
        <v>8.53572218535722</v>
      </c>
      <c r="D14" s="84" t="n">
        <f aca="false">(G14*H14+J14*K14+M14*N14+P14*Q14+S14*T14+V14*W14)</f>
        <v>38.4107498341075</v>
      </c>
      <c r="E14" s="42" t="n">
        <f aca="false">SUM(H14,K14,N14,Q14,T14,W14)</f>
        <v>4.5</v>
      </c>
      <c r="F14" s="85"/>
      <c r="G14" s="86"/>
      <c r="H14" s="88"/>
      <c r="I14" s="85"/>
      <c r="J14" s="86"/>
      <c r="K14" s="88"/>
      <c r="L14" s="85" t="n">
        <f aca="false">AVERAGE(L13,L15)</f>
        <v>14.4</v>
      </c>
      <c r="M14" s="86" t="n">
        <f aca="false">10*(L14-MIN(L$8:L$31))/(MAX(L$8:L$31)-MIN(L$8:L$31))</f>
        <v>8.86529528865295</v>
      </c>
      <c r="N14" s="87" t="n">
        <v>1</v>
      </c>
      <c r="O14" s="85" t="n">
        <v>68</v>
      </c>
      <c r="P14" s="86" t="n">
        <f aca="false">10*(O14-MIN(O$8:O$31))/(MAX(O$8:O$31)-MIN(O$8:O$31))</f>
        <v>8.44155844155844</v>
      </c>
      <c r="Q14" s="87" t="n">
        <v>3.5</v>
      </c>
      <c r="R14" s="85"/>
      <c r="S14" s="86"/>
      <c r="T14" s="88"/>
      <c r="U14" s="85"/>
      <c r="V14" s="86"/>
      <c r="W14" s="88"/>
      <c r="X14" s="77"/>
      <c r="Y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+V15*W15)/SUM(H15,K15,N15,Q15,T15,W15)</f>
        <v>7.98053527980535</v>
      </c>
      <c r="D15" s="84" t="n">
        <f aca="false">(G15*H15+J15*K15+M15*N15+P15*Q15+S15*T15+V15*W15)</f>
        <v>35.9124087591241</v>
      </c>
      <c r="E15" s="42" t="n">
        <f aca="false">SUM(H15,K15,N15,Q15,T15,W15)</f>
        <v>4.5</v>
      </c>
      <c r="F15" s="85"/>
      <c r="G15" s="86"/>
      <c r="H15" s="88"/>
      <c r="I15" s="85"/>
      <c r="J15" s="86"/>
      <c r="K15" s="88"/>
      <c r="L15" s="85" t="n">
        <v>13.5</v>
      </c>
      <c r="M15" s="86" t="n">
        <f aca="false">10*(L15-MIN(L$8:L$31))/(MAX(L$8:L$31)-MIN(L$8:L$31))</f>
        <v>7.73059057730591</v>
      </c>
      <c r="N15" s="87" t="n">
        <v>1</v>
      </c>
      <c r="O15" s="85" t="n">
        <v>66.5</v>
      </c>
      <c r="P15" s="86" t="n">
        <f aca="false">10*(O15-MIN(O$8:O$31))/(MAX(O$8:O$31)-MIN(O$8:O$31))</f>
        <v>8.05194805194805</v>
      </c>
      <c r="Q15" s="87" t="n">
        <v>3.5</v>
      </c>
      <c r="R15" s="85"/>
      <c r="S15" s="86"/>
      <c r="T15" s="88"/>
      <c r="U15" s="85"/>
      <c r="V15" s="86"/>
      <c r="W15" s="88"/>
      <c r="X15" s="77"/>
      <c r="Y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+V16*W16)/SUM(H16,K16,N16,Q16,T16,W16)</f>
        <v>7.57649487576495</v>
      </c>
      <c r="D16" s="84" t="n">
        <f aca="false">(G16*H16+J16*K16+M16*N16+P16*Q16+S16*T16+V16*W16)</f>
        <v>34.0942269409423</v>
      </c>
      <c r="E16" s="42" t="n">
        <f aca="false">SUM(H16,K16,N16,Q16,T16,W16)</f>
        <v>4.5</v>
      </c>
      <c r="F16" s="85"/>
      <c r="G16" s="86"/>
      <c r="H16" s="88"/>
      <c r="I16" s="85"/>
      <c r="J16" s="86"/>
      <c r="K16" s="88"/>
      <c r="L16" s="85" t="n">
        <v>13.5</v>
      </c>
      <c r="M16" s="86" t="n">
        <f aca="false">10*(L16-MIN(L$8:L$31))/(MAX(L$8:L$31)-MIN(L$8:L$31))</f>
        <v>7.73059057730591</v>
      </c>
      <c r="N16" s="87" t="n">
        <v>1</v>
      </c>
      <c r="O16" s="85" t="n">
        <v>64.5</v>
      </c>
      <c r="P16" s="86" t="n">
        <f aca="false">10*(O16-MIN(O$8:O$31))/(MAX(O$8:O$31)-MIN(O$8:O$31))</f>
        <v>7.53246753246753</v>
      </c>
      <c r="Q16" s="87" t="n">
        <v>3.5</v>
      </c>
      <c r="R16" s="85"/>
      <c r="S16" s="86"/>
      <c r="T16" s="88"/>
      <c r="U16" s="85"/>
      <c r="V16" s="86"/>
      <c r="W16" s="88"/>
      <c r="X16" s="77"/>
      <c r="Y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+V17*W17)/SUM(H17,K17,N17,Q17,T17,W17)</f>
        <v>6.21322716213227</v>
      </c>
      <c r="D17" s="84" t="n">
        <f aca="false">(G17*H17+J17*K17+M17*N17+P17*Q17+S17*T17+V17*W17)</f>
        <v>27.9595222295952</v>
      </c>
      <c r="E17" s="42" t="n">
        <f aca="false">SUM(H17,K17,N17,Q17,T17,W17)</f>
        <v>4.5</v>
      </c>
      <c r="F17" s="85"/>
      <c r="G17" s="86"/>
      <c r="H17" s="88"/>
      <c r="I17" s="85"/>
      <c r="J17" s="86"/>
      <c r="K17" s="88"/>
      <c r="L17" s="85" t="n">
        <v>12.6</v>
      </c>
      <c r="M17" s="86" t="n">
        <f aca="false">10*(L17-MIN(L$8:L$31))/(MAX(L$8:L$31)-MIN(L$8:L$31))</f>
        <v>6.59588586595886</v>
      </c>
      <c r="N17" s="87" t="n">
        <v>1</v>
      </c>
      <c r="O17" s="85" t="n">
        <v>59</v>
      </c>
      <c r="P17" s="86" t="n">
        <f aca="false">10*(O17-MIN(O$8:O$31))/(MAX(O$8:O$31)-MIN(O$8:O$31))</f>
        <v>6.1038961038961</v>
      </c>
      <c r="Q17" s="87" t="n">
        <v>3.5</v>
      </c>
      <c r="R17" s="85"/>
      <c r="S17" s="86"/>
      <c r="T17" s="88"/>
      <c r="U17" s="85"/>
      <c r="V17" s="86"/>
      <c r="W17" s="88"/>
      <c r="X17" s="77"/>
      <c r="Y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+V18*W18)/SUM(H18,K18,N18,Q18,T18,W18)</f>
        <v>5.42299154972132</v>
      </c>
      <c r="D18" s="84" t="n">
        <f aca="false">(G18*H18+J18*K18+M18*N18+P18*Q18+S18*T18+V18*W18)</f>
        <v>35.2494450731886</v>
      </c>
      <c r="E18" s="42" t="n">
        <f aca="false">SUM(H18,K18,N18,Q18,T18,W18)</f>
        <v>6.5</v>
      </c>
      <c r="F18" s="85" t="n">
        <v>2.86813186813187</v>
      </c>
      <c r="G18" s="86" t="n">
        <f aca="false">10*(F18-$G$48)/($G$47-$G$48)</f>
        <v>6.22710622710623</v>
      </c>
      <c r="H18" s="87" t="n">
        <v>1</v>
      </c>
      <c r="I18" s="85" t="n">
        <v>2.07174887892377</v>
      </c>
      <c r="J18" s="86" t="n">
        <f aca="false">10*(I18-$G$48)/($G$47-$G$48)</f>
        <v>3.57249626307922</v>
      </c>
      <c r="K18" s="87" t="n">
        <v>1</v>
      </c>
      <c r="L18" s="85" t="n">
        <v>12.7725856697819</v>
      </c>
      <c r="M18" s="86" t="n">
        <f aca="false">10*(L18-MIN(L$8:L$31))/(MAX(L$8:L$31)-MIN(L$8:L$31))</f>
        <v>6.81347894663946</v>
      </c>
      <c r="N18" s="87" t="n">
        <v>1</v>
      </c>
      <c r="O18" s="85" t="n">
        <v>56</v>
      </c>
      <c r="P18" s="86" t="n">
        <f aca="false">10*(O18-MIN(O$8:O$31))/(MAX(O$8:O$31)-MIN(O$8:O$31))</f>
        <v>5.32467532467533</v>
      </c>
      <c r="Q18" s="87" t="n">
        <v>3.5</v>
      </c>
      <c r="R18" s="85"/>
      <c r="S18" s="86"/>
      <c r="T18" s="88"/>
      <c r="U18" s="85"/>
      <c r="V18" s="86"/>
      <c r="W18" s="88"/>
      <c r="X18" s="77"/>
      <c r="Y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+V19*W19)/SUM(H19,K19,N19,Q19,T19,W19)</f>
        <v>4.32914643889757</v>
      </c>
      <c r="D19" s="84" t="n">
        <f aca="false">(G19*H19+J19*K19+M19*N19+P19*Q19+S19*T19+V19*W19)</f>
        <v>28.1394518528342</v>
      </c>
      <c r="E19" s="42" t="n">
        <f aca="false">SUM(H19,K19,N19,Q19,T19,W19)</f>
        <v>6.5</v>
      </c>
      <c r="F19" s="85" t="n">
        <f aca="false">AVERAGE(F18,F21)</f>
        <v>2.56471920039759</v>
      </c>
      <c r="G19" s="86" t="n">
        <f aca="false">10*(F19-$G$48)/($G$47-$G$48)</f>
        <v>5.21573066799197</v>
      </c>
      <c r="H19" s="87" t="n">
        <v>1</v>
      </c>
      <c r="I19" s="85" t="n">
        <f aca="false">AVERAGE(I18,I21)</f>
        <v>2.60704232267356</v>
      </c>
      <c r="J19" s="86" t="n">
        <f aca="false">10*(I19-$G$48)/($G$47-$G$48)</f>
        <v>5.35680774224521</v>
      </c>
      <c r="K19" s="87" t="n">
        <v>1</v>
      </c>
      <c r="L19" s="85" t="n">
        <v>9.40438871473354</v>
      </c>
      <c r="M19" s="86" t="n">
        <f aca="false">10*(L19-MIN(L$8:L$31))/(MAX(L$8:L$31)-MIN(L$8:L$31))</f>
        <v>2.56691344259704</v>
      </c>
      <c r="N19" s="87" t="n">
        <v>1</v>
      </c>
      <c r="O19" s="85" t="n">
        <v>52</v>
      </c>
      <c r="P19" s="86" t="n">
        <f aca="false">10*(O19-MIN(O$8:O$31))/(MAX(O$8:O$31)-MIN(O$8:O$31))</f>
        <v>4.28571428571429</v>
      </c>
      <c r="Q19" s="87" t="n">
        <v>3.5</v>
      </c>
      <c r="R19" s="85"/>
      <c r="S19" s="86"/>
      <c r="T19" s="88"/>
      <c r="U19" s="85"/>
      <c r="V19" s="86"/>
      <c r="W19" s="88"/>
      <c r="X19" s="77"/>
      <c r="Y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+V20*W20)/SUM(H20,K20,N20,Q20,T20,W20)</f>
        <v>3.90924333805247</v>
      </c>
      <c r="D20" s="84" t="n">
        <f aca="false">(G20*H20+J20*K20+M20*N20+P20*Q20+S20*T20+V20*W20)</f>
        <v>25.410081697341</v>
      </c>
      <c r="E20" s="42" t="n">
        <f aca="false">SUM(H20,K20,N20,Q20,T20,W20)</f>
        <v>6.5</v>
      </c>
      <c r="F20" s="85" t="n">
        <v>2.38814016172507</v>
      </c>
      <c r="G20" s="86" t="n">
        <f aca="false">10*(F20-$G$48)/($G$47-$G$48)</f>
        <v>4.62713387241689</v>
      </c>
      <c r="H20" s="87" t="n">
        <v>1</v>
      </c>
      <c r="I20" s="85" t="n">
        <v>2.30555555555556</v>
      </c>
      <c r="J20" s="86" t="n">
        <f aca="false">10*(I20-$G$48)/($G$47-$G$48)</f>
        <v>4.35185185185185</v>
      </c>
      <c r="K20" s="87" t="n">
        <v>1</v>
      </c>
      <c r="L20" s="85" t="n">
        <v>11.0271903323263</v>
      </c>
      <c r="M20" s="86" t="n">
        <f aca="false">10*(L20-MIN(L$8:L$31))/(MAX(L$8:L$31)-MIN(L$8:L$31))</f>
        <v>4.61291415489048</v>
      </c>
      <c r="N20" s="87" t="n">
        <v>1</v>
      </c>
      <c r="O20" s="85" t="n">
        <v>48.5</v>
      </c>
      <c r="P20" s="86" t="n">
        <f aca="false">10*(O20-MIN(O$8:O$31))/(MAX(O$8:O$31)-MIN(O$8:O$31))</f>
        <v>3.37662337662338</v>
      </c>
      <c r="Q20" s="87" t="n">
        <v>3.5</v>
      </c>
      <c r="R20" s="85"/>
      <c r="S20" s="86"/>
      <c r="T20" s="88"/>
      <c r="U20" s="85"/>
      <c r="V20" s="86"/>
      <c r="W20" s="88"/>
      <c r="X20" s="77"/>
      <c r="Y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+V21*W21)/SUM(H21,K21,N21,Q21,T21,W21)</f>
        <v>3.65217855449777</v>
      </c>
      <c r="D21" s="84" t="n">
        <f aca="false">(G21*H21+J21*K21+M21*N21+P21*Q21+S21*T21+V21*W21)</f>
        <v>29.2174284359822</v>
      </c>
      <c r="E21" s="42" t="n">
        <f aca="false">SUM(H21,K21,N21,Q21,T21,W21)</f>
        <v>8</v>
      </c>
      <c r="F21" s="85" t="n">
        <v>2.26130653266332</v>
      </c>
      <c r="G21" s="86" t="n">
        <f aca="false">10*(F21-$G$48)/($G$47-$G$48)</f>
        <v>4.20435510887772</v>
      </c>
      <c r="H21" s="87" t="n">
        <v>1</v>
      </c>
      <c r="I21" s="85" t="n">
        <v>3.14233576642336</v>
      </c>
      <c r="J21" s="86" t="n">
        <f aca="false">10*(I21-$G$48)/($G$47-$G$48)</f>
        <v>7.14111922141119</v>
      </c>
      <c r="K21" s="87" t="n">
        <v>1</v>
      </c>
      <c r="L21" s="85" t="n">
        <v>9.35143288084465</v>
      </c>
      <c r="M21" s="86" t="n">
        <f aca="false">10*(L21-MIN(L$8:L$31))/(MAX(L$8:L$31)-MIN(L$8:L$31))</f>
        <v>2.50014762681144</v>
      </c>
      <c r="N21" s="87" t="n">
        <v>1</v>
      </c>
      <c r="O21" s="85" t="n">
        <v>42.5</v>
      </c>
      <c r="P21" s="86" t="n">
        <f aca="false">10*(O21-MIN(O$8:O$31))/(MAX(O$8:O$31)-MIN(O$8:O$31))</f>
        <v>1.81818181818182</v>
      </c>
      <c r="Q21" s="87" t="n">
        <v>3.5</v>
      </c>
      <c r="R21" s="85" t="n">
        <v>2.98267157418374</v>
      </c>
      <c r="S21" s="86" t="n">
        <f aca="false">10*(R21-$G$48)/($G$47-$G$48)</f>
        <v>6.60890524727915</v>
      </c>
      <c r="T21" s="88" t="n">
        <v>0.75</v>
      </c>
      <c r="U21" s="85" t="n">
        <v>2.62059647191443</v>
      </c>
      <c r="V21" s="86" t="n">
        <f aca="false">10*(U21-$G$48)/($G$47-$G$48)</f>
        <v>5.40198823971478</v>
      </c>
      <c r="W21" s="88" t="n">
        <v>0.75</v>
      </c>
      <c r="X21" s="77"/>
      <c r="Y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+V22*W22)/SUM(H22,K22,N22,Q22,T22,W22)</f>
        <v>2.44835602524815</v>
      </c>
      <c r="D22" s="84" t="n">
        <f aca="false">(G22*H22+J22*K22+M22*N22+P22*Q22+S22*T22+V22*W22)</f>
        <v>19.5868482019852</v>
      </c>
      <c r="E22" s="42" t="n">
        <f aca="false">SUM(H22,K22,N22,Q22,T22,W22)</f>
        <v>8</v>
      </c>
      <c r="F22" s="85" t="n">
        <v>2.41643835616438</v>
      </c>
      <c r="G22" s="86" t="n">
        <f aca="false">10*(F22-$G$48)/($G$47-$G$48)</f>
        <v>4.72146118721461</v>
      </c>
      <c r="H22" s="87" t="n">
        <v>1</v>
      </c>
      <c r="I22" s="85" t="n">
        <v>2.50737463126844</v>
      </c>
      <c r="J22" s="86" t="n">
        <f aca="false">10*(I22-$G$48)/($G$47-$G$48)</f>
        <v>5.02458210422812</v>
      </c>
      <c r="K22" s="87" t="n">
        <v>1</v>
      </c>
      <c r="L22" s="85" t="n">
        <v>8.21114369501466</v>
      </c>
      <c r="M22" s="86" t="n">
        <f aca="false">10*(L22-MIN(L$8:L$31))/(MAX(L$8:L$31)-MIN(L$8:L$31))</f>
        <v>1.06249039185659</v>
      </c>
      <c r="N22" s="87" t="n">
        <v>1</v>
      </c>
      <c r="O22" s="85" t="n">
        <v>35.5</v>
      </c>
      <c r="P22" s="86" t="n">
        <f aca="false">10*(O22-MIN(O$8:O$31))/(MAX(O$8:O$31)-MIN(O$8:O$31))</f>
        <v>0</v>
      </c>
      <c r="Q22" s="87" t="n">
        <v>3.5</v>
      </c>
      <c r="R22" s="85" t="n">
        <v>2.90646994091285</v>
      </c>
      <c r="S22" s="86" t="n">
        <f aca="false">10*(R22-$G$48)/($G$47-$G$48)</f>
        <v>6.35489980304284</v>
      </c>
      <c r="T22" s="88" t="n">
        <v>0.75</v>
      </c>
      <c r="U22" s="85" t="n">
        <v>2.60485586656148</v>
      </c>
      <c r="V22" s="86" t="n">
        <f aca="false">10*(U22-$G$48)/($G$47-$G$48)</f>
        <v>5.34951955520494</v>
      </c>
      <c r="W22" s="88" t="n">
        <v>0.75</v>
      </c>
      <c r="X22" s="77"/>
      <c r="Y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+V23*W23)/SUM(H23,K23,N23,Q23,T23,W23)</f>
        <v>2.62743231816136</v>
      </c>
      <c r="D23" s="84" t="n">
        <f aca="false">(G23*H23+J23*K23+M23*N23+P23*Q23+S23*T23+V23*W23)</f>
        <v>21.0194585452909</v>
      </c>
      <c r="E23" s="42" t="n">
        <f aca="false">SUM(H23,K23,N23,Q23,T23,W23)</f>
        <v>8</v>
      </c>
      <c r="F23" s="85" t="n">
        <v>2.51944444444444</v>
      </c>
      <c r="G23" s="86" t="n">
        <f aca="false">10*(F23-$G$48)/($G$47-$G$48)</f>
        <v>5.06481481481481</v>
      </c>
      <c r="H23" s="87" t="n">
        <v>1</v>
      </c>
      <c r="I23" s="85" t="n">
        <v>2.90131578947368</v>
      </c>
      <c r="J23" s="86" t="n">
        <f aca="false">10*(I23-$G$48)/($G$47-$G$48)</f>
        <v>6.33771929824562</v>
      </c>
      <c r="K23" s="87" t="n">
        <v>1</v>
      </c>
      <c r="L23" s="85" t="n">
        <v>7.88381742738589</v>
      </c>
      <c r="M23" s="86" t="n">
        <f aca="false">10*(L23-MIN(L$8:L$31))/(MAX(L$8:L$31)-MIN(L$8:L$31))</f>
        <v>0.649802994049908</v>
      </c>
      <c r="N23" s="87" t="n">
        <v>1</v>
      </c>
      <c r="O23" s="85" t="n">
        <v>35.7</v>
      </c>
      <c r="P23" s="86" t="n">
        <f aca="false">10*(O23-MIN(O$8:O$31))/(MAX(O$8:O$31)-MIN(O$8:O$31))</f>
        <v>0.0519480519480527</v>
      </c>
      <c r="Q23" s="87" t="n">
        <v>3.5</v>
      </c>
      <c r="R23" s="85" t="n">
        <v>2.90078255153495</v>
      </c>
      <c r="S23" s="86" t="n">
        <f aca="false">10*(R23-$G$48)/($G$47-$G$48)</f>
        <v>6.33594183844984</v>
      </c>
      <c r="T23" s="88" t="n">
        <v>0.75</v>
      </c>
      <c r="U23" s="85" t="n">
        <v>2.61333875100998</v>
      </c>
      <c r="V23" s="86" t="n">
        <f aca="false">10*(U23-$G$48)/($G$47-$G$48)</f>
        <v>5.37779583669993</v>
      </c>
      <c r="W23" s="88" t="n">
        <v>0.75</v>
      </c>
      <c r="X23" s="77"/>
      <c r="Y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+V24*W24)/SUM(H24,K24,N24,Q24,T24,W24)</f>
        <v>3.04729043331095</v>
      </c>
      <c r="D24" s="84" t="n">
        <f aca="false">(G24*H24+J24*K24+M24*N24+P24*Q24+S24*T24+V24*W24)</f>
        <v>24.3783234664876</v>
      </c>
      <c r="E24" s="42" t="n">
        <f aca="false">SUM(H24,K24,N24,Q24,T24,W24)</f>
        <v>8</v>
      </c>
      <c r="F24" s="85" t="n">
        <v>3.12811387900356</v>
      </c>
      <c r="G24" s="86" t="n">
        <f aca="false">10*(F24-$G$48)/($G$47-$G$48)</f>
        <v>7.09371293001186</v>
      </c>
      <c r="H24" s="87" t="n">
        <v>1</v>
      </c>
      <c r="I24" s="85" t="n">
        <v>3.23636363636364</v>
      </c>
      <c r="J24" s="86" t="n">
        <f aca="false">10*(I24-$G$48)/($G$47-$G$48)</f>
        <v>7.45454545454545</v>
      </c>
      <c r="K24" s="87" t="n">
        <v>1</v>
      </c>
      <c r="L24" s="85" t="n">
        <v>7.82967032967033</v>
      </c>
      <c r="M24" s="86" t="n">
        <f aca="false">10*(L24-MIN(L$8:L$31))/(MAX(L$8:L$31)-MIN(L$8:L$31))</f>
        <v>0.58153525306811</v>
      </c>
      <c r="N24" s="87" t="n">
        <v>1</v>
      </c>
      <c r="O24" s="85" t="n">
        <v>36</v>
      </c>
      <c r="P24" s="86" t="n">
        <f aca="false">10*(O24-MIN(O$8:O$31))/(MAX(O$8:O$31)-MIN(O$8:O$31))</f>
        <v>0.12987012987013</v>
      </c>
      <c r="Q24" s="87" t="n">
        <v>3.5</v>
      </c>
      <c r="R24" s="85" t="n">
        <v>2.89546431249683</v>
      </c>
      <c r="S24" s="86" t="n">
        <f aca="false">10*(R24-$G$48)/($G$47-$G$48)</f>
        <v>6.31821437498944</v>
      </c>
      <c r="T24" s="88" t="n">
        <v>0.75</v>
      </c>
      <c r="U24" s="85" t="n">
        <v>2.62212943722985</v>
      </c>
      <c r="V24" s="86" t="n">
        <f aca="false">10*(U24-$G$48)/($G$47-$G$48)</f>
        <v>5.40709812409951</v>
      </c>
      <c r="W24" s="88" t="n">
        <v>0.75</v>
      </c>
      <c r="X24" s="77"/>
      <c r="Y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+V25*W25)/SUM(H25,K25,N25,Q25,T25,W25)</f>
        <v>2.98349777765407</v>
      </c>
      <c r="D25" s="84" t="n">
        <f aca="false">(G25*H25+J25*K25+M25*N25+P25*Q25+S25*T25+V25*W25)</f>
        <v>23.8679822212326</v>
      </c>
      <c r="E25" s="42" t="n">
        <f aca="false">SUM(H25,K25,N25,Q25,T25,W25)</f>
        <v>8</v>
      </c>
      <c r="F25" s="85" t="n">
        <v>2.84142394822007</v>
      </c>
      <c r="G25" s="86" t="n">
        <f aca="false">10*(F25-$G$48)/($G$47-$G$48)</f>
        <v>6.13807982740022</v>
      </c>
      <c r="H25" s="87" t="n">
        <v>1</v>
      </c>
      <c r="I25" s="85" t="n">
        <v>3.23166023166023</v>
      </c>
      <c r="J25" s="86" t="n">
        <f aca="false">10*(I25-$G$48)/($G$47-$G$48)</f>
        <v>7.43886743886744</v>
      </c>
      <c r="K25" s="87" t="n">
        <v>1</v>
      </c>
      <c r="L25" s="85" t="n">
        <v>7.57978723404255</v>
      </c>
      <c r="M25" s="86" t="n">
        <f aca="false">10*(L25-MIN(L$8:L$31))/(MAX(L$8:L$31)-MIN(L$8:L$31))</f>
        <v>0.266486890962752</v>
      </c>
      <c r="N25" s="87" t="n">
        <v>1</v>
      </c>
      <c r="O25" s="85" t="n">
        <v>36.8</v>
      </c>
      <c r="P25" s="86" t="n">
        <f aca="false">10*(O25-MIN(O$8:O$31))/(MAX(O$8:O$31)-MIN(O$8:O$31))</f>
        <v>0.337662337662337</v>
      </c>
      <c r="Q25" s="87" t="n">
        <v>3.5</v>
      </c>
      <c r="R25" s="85" t="n">
        <v>2.93428318136607</v>
      </c>
      <c r="S25" s="86" t="n">
        <f aca="false">10*(R25-$G$48)/($G$47-$G$48)</f>
        <v>6.44761060455356</v>
      </c>
      <c r="T25" s="88" t="n">
        <v>0.75</v>
      </c>
      <c r="U25" s="85" t="n">
        <v>2.60280877150752</v>
      </c>
      <c r="V25" s="86" t="n">
        <f aca="false">10*(U25-$G$48)/($G$47-$G$48)</f>
        <v>5.34269590502507</v>
      </c>
      <c r="W25" s="88" t="n">
        <v>0.75</v>
      </c>
      <c r="X25" s="77"/>
      <c r="Y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+V26*W26)/SUM(H26,K26,N26,Q26,T26,W26)</f>
        <v>3.42026529772533</v>
      </c>
      <c r="D26" s="84" t="n">
        <f aca="false">(G26*H26+J26*K26+M26*N26+P26*Q26+S26*T26+V26*W26)</f>
        <v>27.3621223818026</v>
      </c>
      <c r="E26" s="42" t="n">
        <f aca="false">SUM(H26,K26,N26,Q26,T26,W26)</f>
        <v>8</v>
      </c>
      <c r="F26" s="85" t="n">
        <v>3.11418685121107</v>
      </c>
      <c r="G26" s="86" t="n">
        <f aca="false">10*(F26-$G$48)/($G$47-$G$48)</f>
        <v>7.04728950403691</v>
      </c>
      <c r="H26" s="87" t="n">
        <v>1</v>
      </c>
      <c r="I26" s="85" t="n">
        <v>3.8034188034188</v>
      </c>
      <c r="J26" s="86" t="n">
        <f aca="false">10*(I26-$G$48)/($G$47-$G$48)</f>
        <v>9.34472934472935</v>
      </c>
      <c r="K26" s="87" t="n">
        <v>1</v>
      </c>
      <c r="L26" s="85" t="n">
        <v>7.74365821094793</v>
      </c>
      <c r="M26" s="86" t="n">
        <f aca="false">10*(L26-MIN(L$8:L$31))/(MAX(L$8:L$31)-MIN(L$8:L$31))</f>
        <v>0.473092634904501</v>
      </c>
      <c r="N26" s="87" t="n">
        <v>1</v>
      </c>
      <c r="O26" s="85" t="n">
        <v>36.8</v>
      </c>
      <c r="P26" s="86" t="n">
        <f aca="false">10*(O26-MIN(O$8:O$31))/(MAX(O$8:O$31)-MIN(O$8:O$31))</f>
        <v>0.337662337662337</v>
      </c>
      <c r="Q26" s="87" t="n">
        <v>3.5</v>
      </c>
      <c r="R26" s="85" t="n">
        <v>3.05468484469072</v>
      </c>
      <c r="S26" s="86" t="n">
        <f aca="false">10*(R26-$G$48)/($G$47-$G$48)</f>
        <v>6.84894948230239</v>
      </c>
      <c r="T26" s="88" t="n">
        <v>0.75</v>
      </c>
      <c r="U26" s="85" t="n">
        <v>2.67139224183476</v>
      </c>
      <c r="V26" s="86" t="n">
        <f aca="false">10*(U26-$G$48)/($G$47-$G$48)</f>
        <v>5.57130747278254</v>
      </c>
      <c r="W26" s="88" t="n">
        <v>0.75</v>
      </c>
      <c r="X26" s="77"/>
      <c r="Y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+V27*W27)/SUM(H27,K27,N27,Q27,T27,W27)</f>
        <v>2.81648296005243</v>
      </c>
      <c r="D27" s="84" t="n">
        <f aca="false">(G27*H27+J27*K27+M27*N27+P27*Q27+S27*T27+V27*W27)</f>
        <v>22.5318636804195</v>
      </c>
      <c r="E27" s="42" t="n">
        <f aca="false">SUM(H27,K27,N27,Q27,T27,W27)</f>
        <v>8</v>
      </c>
      <c r="F27" s="85" t="n">
        <v>2.51810584958217</v>
      </c>
      <c r="G27" s="86" t="n">
        <f aca="false">10*(F27-$G$48)/($G$47-$G$48)</f>
        <v>5.06035283194058</v>
      </c>
      <c r="H27" s="87" t="n">
        <v>1</v>
      </c>
      <c r="I27" s="85" t="n">
        <v>3.02702702702703</v>
      </c>
      <c r="J27" s="86" t="n">
        <f aca="false">10*(I27-$G$48)/($G$47-$G$48)</f>
        <v>6.75675675675676</v>
      </c>
      <c r="K27" s="87" t="n">
        <v>1</v>
      </c>
      <c r="L27" s="85" t="n">
        <v>7.8125</v>
      </c>
      <c r="M27" s="86" t="n">
        <f aca="false">10*(L27-MIN(L$8:L$31))/(MAX(L$8:L$31)-MIN(L$8:L$31))</f>
        <v>0.559887193098883</v>
      </c>
      <c r="N27" s="87" t="n">
        <v>1</v>
      </c>
      <c r="O27" s="85" t="n">
        <v>36.7</v>
      </c>
      <c r="P27" s="86" t="n">
        <f aca="false">10*(O27-MIN(O$8:O$31))/(MAX(O$8:O$31)-MIN(O$8:O$31))</f>
        <v>0.311688311688312</v>
      </c>
      <c r="Q27" s="87" t="n">
        <v>3.5</v>
      </c>
      <c r="R27" s="85" t="n">
        <v>3.03336334177164</v>
      </c>
      <c r="S27" s="86" t="n">
        <f aca="false">10*(R27-$G$48)/($G$47-$G$48)</f>
        <v>6.77787780590546</v>
      </c>
      <c r="T27" s="88" t="n">
        <v>0.75</v>
      </c>
      <c r="U27" s="85" t="n">
        <v>2.59221978131402</v>
      </c>
      <c r="V27" s="86" t="n">
        <f aca="false">10*(U27-$G$48)/($G$47-$G$48)</f>
        <v>5.30739927104674</v>
      </c>
      <c r="W27" s="88" t="n">
        <v>0.75</v>
      </c>
      <c r="X27" s="77"/>
      <c r="Y27" s="77"/>
    </row>
    <row r="28" customFormat="false" ht="12.75" hidden="false" customHeight="false" outlineLevel="0" collapsed="false">
      <c r="A28" s="209" t="n">
        <v>2000</v>
      </c>
      <c r="B28" s="226" t="n">
        <f aca="false">BIP40!B28</f>
        <v>5.33795718068377</v>
      </c>
      <c r="C28" s="83" t="n">
        <f aca="false">(G28*H28+J28*K28+M28*N28+P28*Q28+S28*T28+V28*W28)/SUM(H28,K28,N28,Q28,T28,W28)</f>
        <v>2.93136121354883</v>
      </c>
      <c r="D28" s="84" t="n">
        <f aca="false">(G28*H28+J28*K28+M28*N28+P28*Q28+S28*T28+V28*W28)</f>
        <v>23.4508897083906</v>
      </c>
      <c r="E28" s="42" t="n">
        <f aca="false">SUM(H28,K28,N28,Q28,T28,W28)</f>
        <v>8</v>
      </c>
      <c r="F28" s="85" t="n">
        <v>2.59773371104816</v>
      </c>
      <c r="G28" s="86" t="n">
        <f aca="false">10*(F28-$G$48)/($G$47-$G$48)</f>
        <v>5.3257790368272</v>
      </c>
      <c r="H28" s="87" t="n">
        <v>1</v>
      </c>
      <c r="I28" s="85" t="n">
        <v>3.5</v>
      </c>
      <c r="J28" s="86" t="n">
        <f aca="false">10*(I28-$G$48)/($G$47-$G$48)</f>
        <v>8.33333333333333</v>
      </c>
      <c r="K28" s="87" t="n">
        <v>1</v>
      </c>
      <c r="L28" s="85" t="n">
        <v>7.36842105263157</v>
      </c>
      <c r="M28" s="86" t="n">
        <f aca="false">10*(L28-MIN(L$8:L$31))/(MAX(L$8:L$31)-MIN(L$8:L$31))</f>
        <v>0</v>
      </c>
      <c r="N28" s="87" t="n">
        <v>1</v>
      </c>
      <c r="O28" s="85" t="n">
        <v>36.6</v>
      </c>
      <c r="P28" s="86" t="n">
        <f aca="false">10*(O28-MIN(O$8:O$31))/(MAX(O$8:O$31)-MIN(O$8:O$31))</f>
        <v>0.285714285714286</v>
      </c>
      <c r="Q28" s="87" t="n">
        <v>3.5</v>
      </c>
      <c r="R28" s="85" t="n">
        <v>2.95266552717316</v>
      </c>
      <c r="S28" s="86" t="n">
        <f aca="false">10*(R28-$G$48)/($G$47-$G$48)</f>
        <v>6.50888509057721</v>
      </c>
      <c r="T28" s="88" t="n">
        <v>0.75</v>
      </c>
      <c r="U28" s="85" t="n">
        <v>2.56404540811887</v>
      </c>
      <c r="V28" s="86" t="n">
        <f aca="false">10*(U28-$G$48)/($G$47-$G$48)</f>
        <v>5.21348469372956</v>
      </c>
      <c r="W28" s="88" t="n">
        <v>0.75</v>
      </c>
      <c r="X28" s="77"/>
      <c r="Y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+V29*W29)/SUM(H29,K29,N29,Q29,T29,W29)</f>
        <v>2.86952388710223</v>
      </c>
      <c r="D29" s="84" t="n">
        <f aca="false">(G29*H29+J29*K29+M29*N29+P29*Q29+S29*T29+V29*W29)</f>
        <v>22.9561910968178</v>
      </c>
      <c r="E29" s="42" t="n">
        <f aca="false">SUM(H29,K29,N29,Q29,T29,W29)</f>
        <v>8</v>
      </c>
      <c r="F29" s="85" t="n">
        <v>2.31282051282051</v>
      </c>
      <c r="G29" s="86" t="n">
        <f aca="false">10*(F29-$G$48)/($G$47-$G$48)</f>
        <v>4.37606837606837</v>
      </c>
      <c r="H29" s="87" t="n">
        <v>1</v>
      </c>
      <c r="I29" s="90" t="n">
        <v>3.15602836879432</v>
      </c>
      <c r="J29" s="86" t="n">
        <f aca="false">10*(I29-$G$48)/($G$47-$G$48)</f>
        <v>7.1867612293144</v>
      </c>
      <c r="K29" s="87" t="n">
        <v>1</v>
      </c>
      <c r="L29" s="227" t="n">
        <v>7.86369593709043</v>
      </c>
      <c r="M29" s="86" t="n">
        <f aca="false">10*(L29-MIN(L$8:L$31))/(MAX(L$8:L$31)-MIN(L$8:L$31))</f>
        <v>0.624434160897036</v>
      </c>
      <c r="N29" s="87" t="n">
        <v>1</v>
      </c>
      <c r="O29" s="85" t="n">
        <v>37.2</v>
      </c>
      <c r="P29" s="86" t="n">
        <f aca="false">10*(O29-MIN(O$8:O$31))/(MAX(O$8:O$31)-MIN(O$8:O$31))</f>
        <v>0.441558441558442</v>
      </c>
      <c r="Q29" s="87" t="n">
        <v>3.5</v>
      </c>
      <c r="R29" s="85" t="n">
        <v>3.03486227141715</v>
      </c>
      <c r="S29" s="86" t="n">
        <f aca="false">10*(R29-$G$48)/($G$47-$G$48)</f>
        <v>6.78287423805716</v>
      </c>
      <c r="T29" s="88" t="n">
        <v>0.75</v>
      </c>
      <c r="U29" s="85" t="n">
        <v>2.65452684261624</v>
      </c>
      <c r="V29" s="86" t="n">
        <f aca="false">10*(U29-$G$48)/($G$47-$G$48)</f>
        <v>5.51508947538746</v>
      </c>
      <c r="W29" s="88" t="n">
        <v>0.75</v>
      </c>
      <c r="X29" s="77"/>
      <c r="Y29" s="77"/>
    </row>
    <row r="30" customFormat="false" ht="12.75" hidden="false" customHeight="false" outlineLevel="0" collapsed="false">
      <c r="A30" s="89" t="n">
        <v>2002</v>
      </c>
      <c r="B30" s="169" t="n">
        <f aca="false">BIP40!B30</f>
        <v>5.27588113294027</v>
      </c>
      <c r="C30" s="83" t="n">
        <f aca="false">(G30*H30+J30*K30+M30*N30+P30*Q30+S30*T30+V30*W30)/SUM(H30,K30,N30,Q30,T30,W30)</f>
        <v>2.99410445787737</v>
      </c>
      <c r="D30" s="84" t="n">
        <f aca="false">(G30*H30+J30*K30+M30*N30+P30*Q30+S30*T30+V30*W30)</f>
        <v>23.952835663019</v>
      </c>
      <c r="E30" s="44" t="n">
        <f aca="false">SUM(H30,K30,N30,Q30,T30,W30)</f>
        <v>8</v>
      </c>
      <c r="F30" s="90" t="n">
        <v>2.55300859598853</v>
      </c>
      <c r="G30" s="86" t="n">
        <f aca="false">10*(F30-$G$48)/($G$47-$G$48)</f>
        <v>5.17669531996177</v>
      </c>
      <c r="H30" s="87" t="n">
        <v>1</v>
      </c>
      <c r="I30" s="90" t="n">
        <v>3.28214285714285</v>
      </c>
      <c r="J30" s="86" t="n">
        <f aca="false">10*(I30-$G$48)/($G$47-$G$48)</f>
        <v>7.60714285714283</v>
      </c>
      <c r="K30" s="87" t="n">
        <v>1</v>
      </c>
      <c r="L30" s="153" t="n">
        <v>7.86369593709043</v>
      </c>
      <c r="M30" s="86" t="n">
        <f aca="false">10*(L30-MIN(L$8:L$31))/(MAX(L$8:L$31)-MIN(L$8:L$31))</f>
        <v>0.624434160897036</v>
      </c>
      <c r="N30" s="87" t="n">
        <v>1</v>
      </c>
      <c r="O30" s="90" t="n">
        <v>37.1</v>
      </c>
      <c r="P30" s="86" t="n">
        <f aca="false">10*(O30-MIN(O$8:O$31))/(MAX(O$8:O$31)-MIN(O$8:O$31))</f>
        <v>0.415584415584416</v>
      </c>
      <c r="Q30" s="87" t="n">
        <v>3.5</v>
      </c>
      <c r="R30" s="90" t="n">
        <v>3.02866718422279</v>
      </c>
      <c r="S30" s="86" t="n">
        <f aca="false">10*(R30-$G$48)/($G$47-$G$48)</f>
        <v>6.7622239474093</v>
      </c>
      <c r="T30" s="88" t="n">
        <v>0.75</v>
      </c>
      <c r="U30" s="90" t="n">
        <v>2.60733996396597</v>
      </c>
      <c r="V30" s="86" t="n">
        <f aca="false">10*(U30-$G$48)/($G$47-$G$48)</f>
        <v>5.35779987988657</v>
      </c>
      <c r="W30" s="88" t="n">
        <v>0.75</v>
      </c>
      <c r="X30" s="77"/>
      <c r="Y30" s="77"/>
    </row>
    <row r="31" customFormat="false" ht="13.5" hidden="false" customHeight="false" outlineLevel="0" collapsed="false">
      <c r="A31" s="228" t="s">
        <v>38</v>
      </c>
      <c r="B31" s="154" t="n">
        <f aca="false">BIP40!B31</f>
        <v>5.69127582719757</v>
      </c>
      <c r="C31" s="83" t="n">
        <f aca="false">(G31*H31+J31*K31+M31*N31+P31*Q31+S31*T31+V31*W31)/SUM(H31,K31,N31,Q31,T31,W31)</f>
        <v>3.27753248206231</v>
      </c>
      <c r="D31" s="81" t="n">
        <f aca="false">(G31*H31+J31*K31+M31*N31+P31*Q31+S31*T31+V31*W31)</f>
        <v>26.2202598564985</v>
      </c>
      <c r="E31" s="52" t="n">
        <f aca="false">SUM(H31,K31,N31,Q31,T31,W31)</f>
        <v>8</v>
      </c>
      <c r="F31" s="93" t="n">
        <v>2.58</v>
      </c>
      <c r="G31" s="94" t="n">
        <f aca="false">10*(F31-$G$48)/($G$47-$G$48)</f>
        <v>5.26666666666667</v>
      </c>
      <c r="H31" s="95" t="n">
        <v>1</v>
      </c>
      <c r="I31" s="93" t="n">
        <v>3.94</v>
      </c>
      <c r="J31" s="94" t="n">
        <f aca="false">10*(I31-$G$48)/($G$47-$G$48)</f>
        <v>9.8</v>
      </c>
      <c r="K31" s="95" t="n">
        <v>1</v>
      </c>
      <c r="L31" s="173" t="n">
        <v>7.86369593709043</v>
      </c>
      <c r="M31" s="94" t="n">
        <f aca="false">10*(L31-MIN(L$8:L$31))/(MAX(L$8:L$31)-MIN(L$8:L$31))</f>
        <v>0.624434160897036</v>
      </c>
      <c r="N31" s="95" t="n">
        <v>1</v>
      </c>
      <c r="O31" s="93" t="n">
        <v>37.1</v>
      </c>
      <c r="P31" s="94" t="n">
        <f aca="false">10*(O31-MIN(O$8:O$31))/(MAX(O$8:O$31)-MIN(O$8:O$31))</f>
        <v>0.415584415584416</v>
      </c>
      <c r="Q31" s="95" t="n">
        <v>3.5</v>
      </c>
      <c r="R31" s="156" t="n">
        <v>3.04169663689438</v>
      </c>
      <c r="S31" s="94" t="n">
        <f aca="false">10*(R31-$G$48)/($G$47-$G$48)</f>
        <v>6.80565545631459</v>
      </c>
      <c r="T31" s="202" t="n">
        <v>0.75</v>
      </c>
      <c r="U31" s="156" t="n">
        <v>2.58814879286136</v>
      </c>
      <c r="V31" s="94" t="n">
        <f aca="false">10*(U31-$G$48)/($G$47-$G$48)</f>
        <v>5.29382930953788</v>
      </c>
      <c r="W31" s="202" t="n">
        <v>0.75</v>
      </c>
      <c r="X31" s="77"/>
      <c r="Y31" s="77"/>
    </row>
    <row r="32" customFormat="false" ht="12.75" hidden="false" customHeight="false" outlineLevel="0" collapsed="false">
      <c r="X32" s="77"/>
      <c r="Y32" s="77"/>
    </row>
    <row r="33" customFormat="false" ht="12.75" hidden="false" customHeight="false" outlineLevel="0" collapsed="false">
      <c r="X33" s="77"/>
      <c r="Y33" s="77"/>
    </row>
    <row r="34" customFormat="false" ht="12.75" hidden="false" customHeight="false" outlineLevel="0" collapsed="false">
      <c r="X34" s="77"/>
      <c r="Y34" s="77"/>
    </row>
    <row r="35" customFormat="false" ht="12.75" hidden="false" customHeight="false" outlineLevel="0" collapsed="false">
      <c r="X35" s="77"/>
      <c r="Y35" s="77"/>
    </row>
    <row r="36" customFormat="false" ht="12.75" hidden="false" customHeight="false" outlineLevel="0" collapsed="false">
      <c r="X36" s="77"/>
      <c r="Y36" s="77"/>
    </row>
    <row r="37" customFormat="false" ht="12.75" hidden="false" customHeight="false" outlineLevel="0" collapsed="false">
      <c r="X37" s="77"/>
      <c r="Y37" s="77"/>
    </row>
    <row r="38" customFormat="false" ht="12.75" hidden="false" customHeight="false" outlineLevel="0" collapsed="false">
      <c r="X38" s="77"/>
      <c r="Y38" s="77"/>
    </row>
    <row r="39" customFormat="false" ht="12.75" hidden="false" customHeight="false" outlineLevel="0" collapsed="false">
      <c r="X39" s="77"/>
      <c r="Y39" s="77"/>
    </row>
    <row r="40" customFormat="false" ht="12.75" hidden="false" customHeight="false" outlineLevel="0" collapsed="false">
      <c r="X40" s="77"/>
      <c r="Y40" s="77"/>
    </row>
    <row r="41" customFormat="false" ht="12.75" hidden="false" customHeight="false" outlineLevel="0" collapsed="false">
      <c r="X41" s="77"/>
      <c r="Y41" s="77"/>
    </row>
    <row r="42" customFormat="false" ht="12.75" hidden="false" customHeight="false" outlineLevel="0" collapsed="false">
      <c r="X42" s="77"/>
      <c r="Y42" s="77"/>
    </row>
    <row r="43" customFormat="false" ht="13.5" hidden="false" customHeight="false" outlineLevel="0" collapsed="false">
      <c r="X43" s="77"/>
      <c r="Y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H44" s="229"/>
      <c r="I44" s="161"/>
      <c r="J44" s="147"/>
      <c r="K44" s="77"/>
      <c r="L44" s="161"/>
      <c r="M44" s="147"/>
      <c r="N44" s="77"/>
      <c r="O44" s="161"/>
      <c r="P44" s="147"/>
      <c r="Q44" s="77"/>
      <c r="R44" s="161"/>
      <c r="S44" s="147"/>
      <c r="T44" s="77"/>
      <c r="U44" s="161"/>
      <c r="V44" s="147"/>
      <c r="W44" s="77"/>
      <c r="X44" s="77"/>
      <c r="Y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61"/>
      <c r="J45" s="147"/>
      <c r="K45" s="77"/>
      <c r="L45" s="161"/>
      <c r="M45" s="147"/>
      <c r="N45" s="77"/>
      <c r="O45" s="161"/>
      <c r="P45" s="147"/>
      <c r="Q45" s="77"/>
      <c r="R45" s="106" t="s">
        <v>138</v>
      </c>
      <c r="S45" s="106"/>
      <c r="T45" s="77"/>
      <c r="U45" s="161"/>
      <c r="V45" s="147"/>
      <c r="W45" s="77"/>
      <c r="X45" s="77"/>
      <c r="Y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X46" s="77"/>
      <c r="Y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61" t="s">
        <v>127</v>
      </c>
      <c r="G47" s="161" t="n">
        <v>4</v>
      </c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3"/>
      <c r="S47" s="164"/>
      <c r="T47" s="162"/>
      <c r="U47" s="163"/>
      <c r="V47" s="164"/>
      <c r="W47" s="162"/>
      <c r="X47" s="162"/>
      <c r="Y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61" t="s">
        <v>128</v>
      </c>
      <c r="G48" s="161" t="n">
        <v>1</v>
      </c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161"/>
      <c r="S48" s="147"/>
      <c r="T48" s="77"/>
      <c r="U48" s="161"/>
      <c r="V48" s="147"/>
      <c r="W48" s="77"/>
      <c r="X48" s="77"/>
      <c r="Y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161"/>
      <c r="S49" s="147"/>
      <c r="T49" s="77"/>
      <c r="U49" s="161"/>
      <c r="V49" s="147"/>
      <c r="W49" s="77"/>
      <c r="X49" s="77"/>
      <c r="Y49" s="77"/>
    </row>
    <row r="50" customFormat="false" ht="12.75" hidden="false" customHeight="false" outlineLevel="0" collapsed="false">
      <c r="A50" s="103" t="s">
        <v>139</v>
      </c>
      <c r="B50" s="106" t="s">
        <v>140</v>
      </c>
      <c r="C50" s="106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  <c r="R50" s="161"/>
      <c r="S50" s="147"/>
      <c r="T50" s="77"/>
      <c r="U50" s="161"/>
      <c r="V50" s="147"/>
      <c r="W50" s="77"/>
      <c r="X50" s="77"/>
      <c r="Y50" s="77"/>
    </row>
    <row r="51" customFormat="false" ht="12.75" hidden="false" customHeight="false" outlineLevel="0" collapsed="false">
      <c r="A51" s="103"/>
      <c r="B51" s="106"/>
      <c r="C51" s="106"/>
      <c r="D51" s="159"/>
      <c r="E51" s="160"/>
      <c r="F51" s="161"/>
      <c r="G51" s="147"/>
      <c r="H51" s="77"/>
      <c r="I51" s="161"/>
      <c r="J51" s="147"/>
      <c r="K51" s="77"/>
      <c r="L51" s="161"/>
      <c r="M51" s="147"/>
      <c r="N51" s="77"/>
      <c r="O51" s="161"/>
      <c r="P51" s="147"/>
      <c r="Q51" s="77"/>
      <c r="R51" s="161"/>
      <c r="S51" s="147"/>
      <c r="T51" s="77"/>
      <c r="U51" s="161"/>
      <c r="V51" s="147"/>
      <c r="W51" s="77"/>
      <c r="X51" s="77"/>
      <c r="Y51" s="77"/>
    </row>
    <row r="52" customFormat="false" ht="12.75" hidden="false" customHeight="false" outlineLevel="0" collapsed="false">
      <c r="A52" s="103"/>
      <c r="B52" s="106"/>
      <c r="C52" s="106"/>
      <c r="D52" s="159"/>
      <c r="E52" s="160"/>
      <c r="F52" s="161"/>
      <c r="G52" s="147"/>
      <c r="H52" s="77"/>
      <c r="I52" s="161"/>
      <c r="J52" s="147"/>
      <c r="K52" s="77"/>
      <c r="L52" s="161"/>
      <c r="M52" s="147"/>
      <c r="N52" s="77"/>
      <c r="O52" s="161"/>
      <c r="P52" s="147"/>
      <c r="Q52" s="77"/>
      <c r="R52" s="161"/>
      <c r="S52" s="147"/>
      <c r="T52" s="77"/>
      <c r="U52" s="161"/>
      <c r="V52" s="147"/>
      <c r="W52" s="77"/>
      <c r="X52" s="77"/>
      <c r="Y52" s="77"/>
    </row>
    <row r="53" customFormat="false" ht="12.75" hidden="false" customHeight="false" outlineLevel="0" collapsed="false">
      <c r="B53" s="230"/>
      <c r="C53" s="230"/>
    </row>
  </sheetData>
  <mergeCells count="13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  <mergeCell ref="U6:V7"/>
    <mergeCell ref="W6:W7"/>
  </mergeCells>
  <hyperlinks>
    <hyperlink ref="A47" r:id="rId1" display="http://www.bip40.or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11" activePane="bottomLeft" state="frozen"/>
      <selection pane="topLeft" activeCell="D1" activeCellId="0" sqref="D1"/>
      <selection pane="bottomLeft" activeCell="F6" activeCellId="0" sqref="F6: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false" hidden="false" outlineLevel="0" max="257" min="21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4"/>
      <c r="U1" s="77"/>
      <c r="V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9"/>
      <c r="U2" s="77"/>
      <c r="V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9"/>
      <c r="U3" s="77"/>
      <c r="V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3"/>
      <c r="U4" s="77"/>
      <c r="V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9"/>
      <c r="U5" s="140"/>
      <c r="V5" s="140"/>
    </row>
    <row r="6" customFormat="false" ht="13.5" hidden="false" customHeight="true" outlineLevel="0" collapsed="false">
      <c r="A6" s="72" t="s">
        <v>141</v>
      </c>
      <c r="B6" s="72"/>
      <c r="C6" s="72"/>
      <c r="D6" s="72"/>
      <c r="E6" s="72"/>
      <c r="F6" s="143" t="s">
        <v>142</v>
      </c>
      <c r="G6" s="143"/>
      <c r="H6" s="144" t="s">
        <v>43</v>
      </c>
      <c r="I6" s="143" t="s">
        <v>143</v>
      </c>
      <c r="J6" s="143"/>
      <c r="K6" s="144" t="s">
        <v>43</v>
      </c>
      <c r="L6" s="143" t="s">
        <v>144</v>
      </c>
      <c r="M6" s="143"/>
      <c r="N6" s="231" t="s">
        <v>43</v>
      </c>
      <c r="O6" s="181" t="s">
        <v>145</v>
      </c>
      <c r="P6" s="181"/>
      <c r="Q6" s="144" t="s">
        <v>43</v>
      </c>
      <c r="R6" s="181" t="s">
        <v>146</v>
      </c>
      <c r="S6" s="181"/>
      <c r="T6" s="182" t="s">
        <v>43</v>
      </c>
      <c r="U6" s="77"/>
      <c r="V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47</v>
      </c>
      <c r="D7" s="81" t="s">
        <v>32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231"/>
      <c r="O7" s="181"/>
      <c r="P7" s="181"/>
      <c r="Q7" s="144"/>
      <c r="R7" s="181"/>
      <c r="S7" s="181"/>
      <c r="T7" s="182"/>
      <c r="U7" s="77"/>
      <c r="V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+V20*W20)/SUM(H8,K8,N8,Q8,T8,W20)</f>
        <v>7.14285714285714</v>
      </c>
      <c r="D8" s="84" t="n">
        <f aca="false">(G8*H8+J8*K8+M8*N8+P8*Q8+S8*T8+V20*W20)</f>
        <v>50</v>
      </c>
      <c r="E8" s="42" t="n">
        <f aca="false">SUM(H8,K8,N8,Q8,T8,W20)</f>
        <v>7</v>
      </c>
      <c r="F8" s="232" t="n">
        <v>31.9</v>
      </c>
      <c r="G8" s="86" t="n">
        <f aca="false">10*(F8-MIN(F$8:F$31))/(MAX(F$8:F$31)-MIN(F$8:F$31))</f>
        <v>10</v>
      </c>
      <c r="H8" s="87" t="n">
        <v>2</v>
      </c>
      <c r="I8" s="85"/>
      <c r="J8" s="86"/>
      <c r="K8" s="88"/>
      <c r="L8" s="85" t="n">
        <v>93.3266531745038</v>
      </c>
      <c r="M8" s="86" t="n">
        <f aca="false">10*(L8-MIN(L$8:L$31))/(MAX(L$8:L$31)-MIN(L$8:L$31))</f>
        <v>10</v>
      </c>
      <c r="N8" s="148" t="n">
        <v>1</v>
      </c>
      <c r="O8" s="233" t="n">
        <v>74.3</v>
      </c>
      <c r="P8" s="86" t="n">
        <f aca="false">10-(10*(O8-MIN(O$8:O$31))/(MAX(O$8:O$31)-MIN(O$8:O$31)))</f>
        <v>10</v>
      </c>
      <c r="Q8" s="87" t="n">
        <v>2</v>
      </c>
      <c r="R8" s="85" t="n">
        <v>4.8</v>
      </c>
      <c r="S8" s="86" t="n">
        <f aca="false">10*(R8-MIN(R$8:R$31))/(MAX(R$8:R$31)-MIN(R$8:R$31))</f>
        <v>0</v>
      </c>
      <c r="T8" s="88" t="n">
        <v>2</v>
      </c>
      <c r="U8" s="77"/>
      <c r="V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+V21*W21)/SUM(H9,K9,N9,Q9,T9,W21)</f>
        <v>6.72325665827824</v>
      </c>
      <c r="D9" s="84" t="n">
        <f aca="false">(G9*H9+J9*K9+M9*N9+P9*Q9+S9*T9+V21*W21)</f>
        <v>47.0627966079477</v>
      </c>
      <c r="E9" s="42" t="n">
        <f aca="false">SUM(H9,K9,N9,Q9,T9,W21)</f>
        <v>7</v>
      </c>
      <c r="F9" s="232" t="n">
        <v>30.4</v>
      </c>
      <c r="G9" s="86" t="n">
        <f aca="false">10*(F9-MIN(F$8:F$31))/(MAX(F$8:F$31)-MIN(F$8:F$31))</f>
        <v>9.36974789915966</v>
      </c>
      <c r="H9" s="87" t="n">
        <v>2</v>
      </c>
      <c r="I9" s="85"/>
      <c r="J9" s="86"/>
      <c r="K9" s="88"/>
      <c r="L9" s="85" t="n">
        <v>93.0053679137256</v>
      </c>
      <c r="M9" s="86" t="n">
        <f aca="false">10*(L9-MIN(L$8:L$31))/(MAX(L$8:L$31)-MIN(L$8:L$31))</f>
        <v>8.76269474902231</v>
      </c>
      <c r="N9" s="148" t="n">
        <v>1</v>
      </c>
      <c r="O9" s="233" t="n">
        <v>74.45</v>
      </c>
      <c r="P9" s="86" t="n">
        <f aca="false">10-(10*(O9-MIN(O$8:O$31))/(MAX(O$8:O$31)-MIN(O$8:O$31)))</f>
        <v>9.69696969696969</v>
      </c>
      <c r="Q9" s="87" t="n">
        <v>2</v>
      </c>
      <c r="R9" s="85" t="n">
        <v>4.82</v>
      </c>
      <c r="S9" s="86" t="n">
        <f aca="false">10*(R9-MIN(R$8:R$31))/(MAX(R$8:R$31)-MIN(R$8:R$31))</f>
        <v>0.0833333333333352</v>
      </c>
      <c r="T9" s="88" t="n">
        <v>2</v>
      </c>
      <c r="U9" s="77"/>
      <c r="V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+V22*W22)/SUM(H10,K10,N10,Q10,T10,W22)</f>
        <v>6.270573373607</v>
      </c>
      <c r="D10" s="84" t="n">
        <f aca="false">(G10*H10+J10*K10+M10*N10+P10*Q10+S10*T10+V22*W22)</f>
        <v>43.894013615249</v>
      </c>
      <c r="E10" s="42" t="n">
        <f aca="false">SUM(H10,K10,N10,Q10,T10,W22)</f>
        <v>7</v>
      </c>
      <c r="F10" s="232" t="n">
        <v>28.3</v>
      </c>
      <c r="G10" s="86" t="n">
        <f aca="false">10*(F10-MIN(F$8:F$31))/(MAX(F$8:F$31)-MIN(F$8:F$31))</f>
        <v>8.4873949579832</v>
      </c>
      <c r="H10" s="87" t="n">
        <v>2</v>
      </c>
      <c r="I10" s="85"/>
      <c r="J10" s="86"/>
      <c r="K10" s="88"/>
      <c r="L10" s="85" t="n">
        <v>92.9647037114572</v>
      </c>
      <c r="M10" s="86" t="n">
        <f aca="false">10*(L10-MIN(L$8:L$31))/(MAX(L$8:L$31)-MIN(L$8:L$31))</f>
        <v>8.60609238615126</v>
      </c>
      <c r="N10" s="148" t="n">
        <v>1</v>
      </c>
      <c r="O10" s="233" t="n">
        <v>74.8</v>
      </c>
      <c r="P10" s="86" t="n">
        <f aca="false">10-(10*(O10-MIN(O$8:O$31))/(MAX(O$8:O$31)-MIN(O$8:O$31)))</f>
        <v>8.98989898989899</v>
      </c>
      <c r="Q10" s="87" t="n">
        <v>2</v>
      </c>
      <c r="R10" s="85" t="n">
        <v>4.84</v>
      </c>
      <c r="S10" s="86" t="n">
        <f aca="false">10*(R10-MIN(R$8:R$31))/(MAX(R$8:R$31)-MIN(R$8:R$31))</f>
        <v>0.166666666666667</v>
      </c>
      <c r="T10" s="88" t="n">
        <v>2</v>
      </c>
      <c r="U10" s="77"/>
      <c r="V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+V23*W23)/SUM(H11,K11,N11,Q11,T11,W23)</f>
        <v>5.87594925201631</v>
      </c>
      <c r="D11" s="84" t="n">
        <f aca="false">(G11*H11+J11*K11+M11*N11+P11*Q11+S11*T11+V23*W23)</f>
        <v>41.1316447641142</v>
      </c>
      <c r="E11" s="42" t="n">
        <f aca="false">SUM(H11,K11,N11,Q11,T11,W23)</f>
        <v>7</v>
      </c>
      <c r="F11" s="232" t="n">
        <v>25.3</v>
      </c>
      <c r="G11" s="86" t="n">
        <f aca="false">10*(F11-MIN(F$8:F$31))/(MAX(F$8:F$31)-MIN(F$8:F$31))</f>
        <v>7.22689075630252</v>
      </c>
      <c r="H11" s="87" t="n">
        <v>2</v>
      </c>
      <c r="I11" s="85"/>
      <c r="J11" s="86"/>
      <c r="K11" s="88"/>
      <c r="L11" s="85" t="n">
        <v>92.8062955813688</v>
      </c>
      <c r="M11" s="86" t="n">
        <f aca="false">10*(L11-MIN(L$8:L$31))/(MAX(L$8:L$31)-MIN(L$8:L$31))</f>
        <v>7.99604506969095</v>
      </c>
      <c r="N11" s="148" t="n">
        <v>1</v>
      </c>
      <c r="O11" s="233" t="n">
        <v>74.75</v>
      </c>
      <c r="P11" s="86" t="n">
        <f aca="false">10-(10*(O11-MIN(O$8:O$31))/(MAX(O$8:O$31)-MIN(O$8:O$31)))</f>
        <v>9.09090909090909</v>
      </c>
      <c r="Q11" s="87" t="n">
        <v>2</v>
      </c>
      <c r="R11" s="85" t="n">
        <v>4.86</v>
      </c>
      <c r="S11" s="86" t="n">
        <f aca="false">10*(R11-MIN(R$8:R$31))/(MAX(R$8:R$31)-MIN(R$8:R$31))</f>
        <v>0.250000000000002</v>
      </c>
      <c r="T11" s="88" t="n">
        <v>2</v>
      </c>
      <c r="U11" s="77"/>
      <c r="V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+V24*W24)/SUM(H12,K12,N12,Q12,T12,W24)</f>
        <v>5.16022013544554</v>
      </c>
      <c r="D12" s="84" t="n">
        <f aca="false">(G12*H12+J12*K12+M12*N12+P12*Q12+S12*T12+V24*W24)</f>
        <v>36.1215409481187</v>
      </c>
      <c r="E12" s="42" t="n">
        <f aca="false">SUM(H12,K12,N12,Q12,T12,W24)</f>
        <v>7</v>
      </c>
      <c r="F12" s="232" t="n">
        <v>22.4</v>
      </c>
      <c r="G12" s="86" t="n">
        <f aca="false">10*(F12-MIN(F$8:F$31))/(MAX(F$8:F$31)-MIN(F$8:F$31))</f>
        <v>6.00840336134454</v>
      </c>
      <c r="H12" s="87" t="n">
        <v>2</v>
      </c>
      <c r="I12" s="85"/>
      <c r="J12" s="86"/>
      <c r="K12" s="88"/>
      <c r="L12" s="85" t="n">
        <v>92.6194420619524</v>
      </c>
      <c r="M12" s="86" t="n">
        <f aca="false">10*(L12-MIN(L$8:L$31))/(MAX(L$8:L$31)-MIN(L$8:L$31))</f>
        <v>7.27645139714685</v>
      </c>
      <c r="N12" s="148" t="n">
        <v>1</v>
      </c>
      <c r="O12" s="233" t="n">
        <v>75.25</v>
      </c>
      <c r="P12" s="86" t="n">
        <f aca="false">10-(10*(O12-MIN(O$8:O$31))/(MAX(O$8:O$31)-MIN(O$8:O$31)))</f>
        <v>8.08080808080808</v>
      </c>
      <c r="Q12" s="87" t="n">
        <v>2</v>
      </c>
      <c r="R12" s="85" t="n">
        <v>4.88</v>
      </c>
      <c r="S12" s="86" t="n">
        <f aca="false">10*(R12-MIN(R$8:R$31))/(MAX(R$8:R$31)-MIN(R$8:R$31))</f>
        <v>0.333333333333334</v>
      </c>
      <c r="T12" s="88" t="n">
        <v>2</v>
      </c>
      <c r="U12" s="77"/>
      <c r="V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+V25*W25)/SUM(H13,K13,N13,Q13,T13,W25)</f>
        <v>4.1613172407022</v>
      </c>
      <c r="D13" s="84" t="n">
        <f aca="false">(G13*H13+J13*K13+M13*N13+P13*Q13+S13*T13+V25*W25)</f>
        <v>33.2905379256176</v>
      </c>
      <c r="E13" s="42" t="n">
        <f aca="false">SUM(H13,K13,N13,Q13,T13,W25)</f>
        <v>8</v>
      </c>
      <c r="F13" s="232" t="n">
        <v>20.4</v>
      </c>
      <c r="G13" s="86" t="n">
        <f aca="false">10*(F13-MIN(F$8:F$31))/(MAX(F$8:F$31)-MIN(F$8:F$31))</f>
        <v>5.16806722689076</v>
      </c>
      <c r="H13" s="87" t="n">
        <v>2</v>
      </c>
      <c r="I13" s="85" t="n">
        <v>15.1846328537507</v>
      </c>
      <c r="J13" s="86" t="n">
        <f aca="false">10*(I13-MIN(I$8:I$31))/(MAX(I$8:I$31)-MIN(I$8:I$31))</f>
        <v>0</v>
      </c>
      <c r="K13" s="87" t="n">
        <v>1</v>
      </c>
      <c r="L13" s="85" t="n">
        <v>92.3823787885171</v>
      </c>
      <c r="M13" s="86" t="n">
        <f aca="false">10*(L13-MIN(L$8:L$31))/(MAX(L$8:L$31)-MIN(L$8:L$31))</f>
        <v>6.36349438092697</v>
      </c>
      <c r="N13" s="148" t="n">
        <v>1</v>
      </c>
      <c r="O13" s="233" t="n">
        <v>75.35</v>
      </c>
      <c r="P13" s="86" t="n">
        <f aca="false">10-(10*(O13-MIN(O$8:O$31))/(MAX(O$8:O$31)-MIN(O$8:O$31)))</f>
        <v>7.87878787878789</v>
      </c>
      <c r="Q13" s="87" t="n">
        <v>2</v>
      </c>
      <c r="R13" s="85" t="n">
        <v>4.9</v>
      </c>
      <c r="S13" s="86" t="n">
        <f aca="false">10*(R13-MIN(R$8:R$31))/(MAX(R$8:R$31)-MIN(R$8:R$31))</f>
        <v>0.416666666666669</v>
      </c>
      <c r="T13" s="88" t="n">
        <v>2</v>
      </c>
      <c r="U13" s="77"/>
      <c r="V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+V26*W26)/SUM(H14,K14,N14,Q14,T14,W26)</f>
        <v>4.015895719147</v>
      </c>
      <c r="D14" s="84" t="n">
        <f aca="false">(G14*H14+J14*K14+M14*N14+P14*Q14+S14*T14+V26*W26)</f>
        <v>32.127165753176</v>
      </c>
      <c r="E14" s="42" t="n">
        <f aca="false">SUM(H14,K14,N14,Q14,T14,W26)</f>
        <v>8</v>
      </c>
      <c r="F14" s="232" t="n">
        <v>18.9</v>
      </c>
      <c r="G14" s="86" t="n">
        <f aca="false">10*(F14-MIN(F$8:F$31))/(MAX(F$8:F$31)-MIN(F$8:F$31))</f>
        <v>4.53781512605042</v>
      </c>
      <c r="H14" s="87" t="n">
        <v>2</v>
      </c>
      <c r="I14" s="85" t="n">
        <v>15.4673809427408</v>
      </c>
      <c r="J14" s="86" t="n">
        <f aca="false">10*(I14-MIN(I$8:I$31))/(MAX(I$8:I$31)-MIN(I$8:I$31))</f>
        <v>1.16417267164556</v>
      </c>
      <c r="K14" s="87" t="n">
        <v>1</v>
      </c>
      <c r="L14" s="85" t="n">
        <v>92.3243159879106</v>
      </c>
      <c r="M14" s="86" t="n">
        <f aca="false">10*(L14-MIN(L$8:L$31))/(MAX(L$8:L$31)-MIN(L$8:L$31))</f>
        <v>6.13988808195482</v>
      </c>
      <c r="N14" s="148" t="n">
        <v>1</v>
      </c>
      <c r="O14" s="233" t="n">
        <v>75.6</v>
      </c>
      <c r="P14" s="86" t="n">
        <f aca="false">10-(10*(O14-MIN(O$8:O$31))/(MAX(O$8:O$31)-MIN(O$8:O$31)))</f>
        <v>7.37373737373738</v>
      </c>
      <c r="Q14" s="87" t="n">
        <v>2</v>
      </c>
      <c r="R14" s="85" t="n">
        <v>4.92</v>
      </c>
      <c r="S14" s="86" t="n">
        <f aca="false">10*(R14-MIN(R$8:R$31))/(MAX(R$8:R$31)-MIN(R$8:R$31))</f>
        <v>0.5</v>
      </c>
      <c r="T14" s="88" t="n">
        <v>2</v>
      </c>
      <c r="U14" s="77"/>
      <c r="V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+V27*W27)/SUM(H15,K15,N15,Q15,T15,W27)</f>
        <v>3.99882133658003</v>
      </c>
      <c r="D15" s="84" t="n">
        <f aca="false">(G15*H15+J15*K15+M15*N15+P15*Q15+S15*T15+V27*W27)</f>
        <v>31.9905706926402</v>
      </c>
      <c r="E15" s="42" t="n">
        <f aca="false">SUM(H15,K15,N15,Q15,T15,W27)</f>
        <v>8</v>
      </c>
      <c r="F15" s="232" t="n">
        <v>18.2</v>
      </c>
      <c r="G15" s="86" t="n">
        <f aca="false">10*(F15-MIN(F$8:F$31))/(MAX(F$8:F$31)-MIN(F$8:F$31))</f>
        <v>4.2436974789916</v>
      </c>
      <c r="H15" s="87" t="n">
        <v>2</v>
      </c>
      <c r="I15" s="85" t="n">
        <v>16.0956406036965</v>
      </c>
      <c r="J15" s="86" t="n">
        <f aca="false">10*(I15-MIN(I$8:I$31))/(MAX(I$8:I$31)-MIN(I$8:I$31))</f>
        <v>3.75093720326175</v>
      </c>
      <c r="K15" s="87" t="n">
        <v>1</v>
      </c>
      <c r="L15" s="85" t="n">
        <v>92.3561123850247</v>
      </c>
      <c r="M15" s="86" t="n">
        <f aca="false">10*(L15-MIN(L$8:L$31))/(MAX(L$8:L$31)-MIN(L$8:L$31))</f>
        <v>6.26233954149632</v>
      </c>
      <c r="N15" s="148" t="n">
        <v>1</v>
      </c>
      <c r="O15" s="233" t="n">
        <v>76.2</v>
      </c>
      <c r="P15" s="86" t="n">
        <f aca="false">10-(10*(O15-MIN(O$8:O$31))/(MAX(O$8:O$31)-MIN(O$8:O$31)))</f>
        <v>6.16161616161615</v>
      </c>
      <c r="Q15" s="87" t="n">
        <v>2</v>
      </c>
      <c r="R15" s="85" t="n">
        <v>4.94</v>
      </c>
      <c r="S15" s="86" t="n">
        <f aca="false">10*(R15-MIN(R$8:R$31))/(MAX(R$8:R$31)-MIN(R$8:R$31))</f>
        <v>0.583333333333336</v>
      </c>
      <c r="T15" s="88" t="n">
        <v>2</v>
      </c>
      <c r="U15" s="77"/>
      <c r="V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+V28*W28)/SUM(H16,K16,N16,Q16,T16,W28)</f>
        <v>3.82209794349592</v>
      </c>
      <c r="D16" s="84" t="n">
        <f aca="false">(G16*H16+J16*K16+M16*N16+P16*Q16+S16*T16+V28*W28)</f>
        <v>30.5767835479674</v>
      </c>
      <c r="E16" s="42" t="n">
        <f aca="false">SUM(H16,K16,N16,Q16,T16,W28)</f>
        <v>8</v>
      </c>
      <c r="F16" s="232" t="n">
        <v>16.4</v>
      </c>
      <c r="G16" s="86" t="n">
        <f aca="false">10*(F16-MIN(F$8:F$31))/(MAX(F$8:F$31)-MIN(F$8:F$31))</f>
        <v>3.48739495798319</v>
      </c>
      <c r="H16" s="87" t="n">
        <v>2</v>
      </c>
      <c r="I16" s="85" t="n">
        <v>16.3122205560015</v>
      </c>
      <c r="J16" s="86" t="n">
        <f aca="false">10*(I16-MIN(I$8:I$31))/(MAX(I$8:I$31)-MIN(I$8:I$31))</f>
        <v>4.64267253770845</v>
      </c>
      <c r="K16" s="87" t="n">
        <v>1</v>
      </c>
      <c r="L16" s="85" t="n">
        <v>92.3167722336549</v>
      </c>
      <c r="M16" s="86" t="n">
        <f aca="false">10*(L16-MIN(L$8:L$31))/(MAX(L$8:L$31)-MIN(L$8:L$31))</f>
        <v>6.11083624580773</v>
      </c>
      <c r="N16" s="148" t="n">
        <v>1</v>
      </c>
      <c r="O16" s="233" t="n">
        <v>76.4</v>
      </c>
      <c r="P16" s="86" t="n">
        <f aca="false">10-(10*(O16-MIN(O$8:O$31))/(MAX(O$8:O$31)-MIN(O$8:O$31)))</f>
        <v>5.75757575757574</v>
      </c>
      <c r="Q16" s="87" t="n">
        <v>2</v>
      </c>
      <c r="R16" s="85" t="n">
        <v>4.96</v>
      </c>
      <c r="S16" s="86" t="n">
        <f aca="false">10*(R16-MIN(R$8:R$31))/(MAX(R$8:R$31)-MIN(R$8:R$31))</f>
        <v>0.666666666666667</v>
      </c>
      <c r="T16" s="88" t="n">
        <v>2</v>
      </c>
      <c r="U16" s="77"/>
      <c r="V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+V29*W29)/SUM(H17,K17,N17,Q17,T17,W29)</f>
        <v>3.38912419551773</v>
      </c>
      <c r="D17" s="84" t="n">
        <f aca="false">(G17*H17+J17*K17+M17*N17+P17*Q17+S17*T17+V29*W29)</f>
        <v>27.1129935641419</v>
      </c>
      <c r="E17" s="42" t="n">
        <f aca="false">SUM(H17,K17,N17,Q17,T17,W29)</f>
        <v>8</v>
      </c>
      <c r="F17" s="232" t="n">
        <v>16</v>
      </c>
      <c r="G17" s="86" t="n">
        <f aca="false">10*(F17-MIN(F$8:F$31))/(MAX(F$8:F$31)-MIN(F$8:F$31))</f>
        <v>3.31932773109244</v>
      </c>
      <c r="H17" s="87" t="n">
        <v>2</v>
      </c>
      <c r="I17" s="85" t="n">
        <v>15.7899782126837</v>
      </c>
      <c r="J17" s="86" t="n">
        <f aca="false">10*(I17-MIN(I$8:I$31))/(MAX(I$8:I$31)-MIN(I$8:I$31))</f>
        <v>2.49241834416743</v>
      </c>
      <c r="K17" s="87" t="n">
        <v>1</v>
      </c>
      <c r="L17" s="85" t="n">
        <v>92.177070372094</v>
      </c>
      <c r="M17" s="86" t="n">
        <f aca="false">10*(L17-MIN(L$8:L$31))/(MAX(L$8:L$31)-MIN(L$8:L$31))</f>
        <v>5.57282884869865</v>
      </c>
      <c r="N17" s="148" t="n">
        <v>1</v>
      </c>
      <c r="O17" s="233" t="n">
        <v>76.55</v>
      </c>
      <c r="P17" s="86" t="n">
        <f aca="false">10-(10*(O17-MIN(O$8:O$31))/(MAX(O$8:O$31)-MIN(O$8:O$31)))</f>
        <v>5.45454545454546</v>
      </c>
      <c r="Q17" s="87" t="n">
        <v>2</v>
      </c>
      <c r="R17" s="85" t="n">
        <v>4.98</v>
      </c>
      <c r="S17" s="86" t="n">
        <f aca="false">10*(R17-MIN(R$8:R$31))/(MAX(R$8:R$31)-MIN(R$8:R$31))</f>
        <v>0.750000000000002</v>
      </c>
      <c r="T17" s="88" t="n">
        <v>2</v>
      </c>
      <c r="U17" s="77"/>
      <c r="V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+V30*W30)/SUM(H18,K18,N18,Q18,T18,W30)</f>
        <v>3.58661128264286</v>
      </c>
      <c r="D18" s="84" t="n">
        <f aca="false">(G18*H18+J18*K18+M18*N18+P18*Q18+S18*T18+V30*W30)</f>
        <v>28.6928902611428</v>
      </c>
      <c r="E18" s="42" t="n">
        <f aca="false">SUM(H18,K18,N18,Q18,T18,W30)</f>
        <v>8</v>
      </c>
      <c r="F18" s="232" t="n">
        <v>15.6</v>
      </c>
      <c r="G18" s="86" t="n">
        <f aca="false">10*(F18-MIN(F$8:F$31))/(MAX(F$8:F$31)-MIN(F$8:F$31))</f>
        <v>3.15126050420168</v>
      </c>
      <c r="H18" s="87" t="n">
        <v>2</v>
      </c>
      <c r="I18" s="85" t="n">
        <v>16.6950957871834</v>
      </c>
      <c r="J18" s="86" t="n">
        <f aca="false">10*(I18-MIN(I$8:I$31))/(MAX(I$8:I$31)-MIN(I$8:I$31))</f>
        <v>6.21910363715112</v>
      </c>
      <c r="K18" s="87" t="n">
        <v>1</v>
      </c>
      <c r="L18" s="85" t="n">
        <v>92.0308322157808</v>
      </c>
      <c r="M18" s="86" t="n">
        <f aca="false">10*(L18-MIN(L$8:L$31))/(MAX(L$8:L$31)-MIN(L$8:L$31))</f>
        <v>5.00964945397223</v>
      </c>
      <c r="N18" s="148" t="n">
        <v>1</v>
      </c>
      <c r="O18" s="233" t="n">
        <v>76.9</v>
      </c>
      <c r="P18" s="86" t="n">
        <f aca="false">10-(10*(O18-MIN(O$8:O$31))/(MAX(O$8:O$31)-MIN(O$8:O$31)))</f>
        <v>4.74747474747473</v>
      </c>
      <c r="Q18" s="87" t="n">
        <v>2</v>
      </c>
      <c r="R18" s="167" t="n">
        <v>5</v>
      </c>
      <c r="S18" s="86" t="n">
        <f aca="false">10*(R18-MIN(R$8:R$31))/(MAX(R$8:R$31)-MIN(R$8:R$31))</f>
        <v>0.833333333333334</v>
      </c>
      <c r="T18" s="88" t="n">
        <v>2</v>
      </c>
      <c r="U18" s="77"/>
      <c r="V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+V31*W31)/SUM(H19,K19,N19,Q19,T19,W31)</f>
        <v>3.99376134013844</v>
      </c>
      <c r="D19" s="84" t="n">
        <f aca="false">(G19*H19+J19*K19+M19*N19+P19*Q19+S19*T19+V31*W31)</f>
        <v>31.9500907211075</v>
      </c>
      <c r="E19" s="42" t="n">
        <f aca="false">SUM(H19,K19,N19,Q19,T19,W31)</f>
        <v>8</v>
      </c>
      <c r="F19" s="232" t="n">
        <v>14.3</v>
      </c>
      <c r="G19" s="86" t="n">
        <f aca="false">10*(F19-MIN(F$8:F$31))/(MAX(F$8:F$31)-MIN(F$8:F$31))</f>
        <v>2.60504201680672</v>
      </c>
      <c r="H19" s="87" t="n">
        <v>2</v>
      </c>
      <c r="I19" s="85" t="n">
        <v>17.613379859042</v>
      </c>
      <c r="J19" s="86" t="n">
        <f aca="false">10*(I19-MIN(I$8:I$31))/(MAX(I$8:I$31)-MIN(I$8:I$31))</f>
        <v>10</v>
      </c>
      <c r="K19" s="87" t="n">
        <v>1</v>
      </c>
      <c r="L19" s="85" t="n">
        <v>91.7949180550762</v>
      </c>
      <c r="M19" s="86" t="n">
        <f aca="false">10*(L19-MIN(L$8:L$31))/(MAX(L$8:L$31)-MIN(L$8:L$31))</f>
        <v>4.10111779860515</v>
      </c>
      <c r="N19" s="148" t="n">
        <v>1</v>
      </c>
      <c r="O19" s="233" t="n">
        <v>77.05</v>
      </c>
      <c r="P19" s="86" t="n">
        <f aca="false">10-(10*(O19-MIN(O$8:O$31))/(MAX(O$8:O$31)-MIN(O$8:O$31)))</f>
        <v>4.44444444444445</v>
      </c>
      <c r="Q19" s="87" t="n">
        <v>2</v>
      </c>
      <c r="R19" s="85" t="n">
        <v>5.25</v>
      </c>
      <c r="S19" s="86" t="n">
        <f aca="false">10*(R19-MIN(R$8:R$31))/(MAX(R$8:R$31)-MIN(R$8:R$31))</f>
        <v>1.875</v>
      </c>
      <c r="T19" s="88" t="n">
        <v>2</v>
      </c>
      <c r="U19" s="77"/>
      <c r="V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+V32*W32)/SUM(H20,K20,N20,Q20,T20,W32)</f>
        <v>3.82839776707311</v>
      </c>
      <c r="D20" s="84" t="n">
        <f aca="false">(G20*H20+J20*K20+M20*N20+P20*Q20+S20*T20+V32*W32)</f>
        <v>30.6271821365849</v>
      </c>
      <c r="E20" s="42" t="n">
        <f aca="false">SUM(H20,K20,N20,Q20,T20,W32)</f>
        <v>8</v>
      </c>
      <c r="F20" s="232" t="n">
        <v>15.3</v>
      </c>
      <c r="G20" s="86" t="n">
        <f aca="false">10*(F20-MIN(F$8:F$31))/(MAX(F$8:F$31)-MIN(F$8:F$31))</f>
        <v>3.02521008403361</v>
      </c>
      <c r="H20" s="87" t="n">
        <v>2</v>
      </c>
      <c r="I20" s="85" t="n">
        <v>17.0583301868825</v>
      </c>
      <c r="J20" s="86" t="n">
        <f aca="false">10*(I20-MIN(I$8:I$31))/(MAX(I$8:I$31)-MIN(I$8:I$31))</f>
        <v>7.71466657107442</v>
      </c>
      <c r="K20" s="87" t="n">
        <v>1</v>
      </c>
      <c r="L20" s="85" t="n">
        <v>91.6003966866811</v>
      </c>
      <c r="M20" s="86" t="n">
        <f aca="false">10*(L20-MIN(L$8:L$31))/(MAX(L$8:L$31)-MIN(L$8:L$31))</f>
        <v>3.3519943873422</v>
      </c>
      <c r="N20" s="148" t="n">
        <v>1</v>
      </c>
      <c r="O20" s="233" t="n">
        <v>77.35</v>
      </c>
      <c r="P20" s="86" t="n">
        <f aca="false">10-(10*(O20-MIN(O$8:O$31))/(MAX(O$8:O$31)-MIN(O$8:O$31)))</f>
        <v>3.83838383838385</v>
      </c>
      <c r="Q20" s="87" t="n">
        <v>2</v>
      </c>
      <c r="R20" s="85" t="n">
        <v>5.5</v>
      </c>
      <c r="S20" s="86" t="n">
        <f aca="false">10*(R20-MIN(R$8:R$31))/(MAX(R$8:R$31)-MIN(R$8:R$31))</f>
        <v>2.91666666666667</v>
      </c>
      <c r="T20" s="88" t="n">
        <v>2</v>
      </c>
      <c r="U20" s="77"/>
      <c r="V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+V33*W33)/SUM(H21,K21,N21,Q21,T21,W33)</f>
        <v>3.9905462637485</v>
      </c>
      <c r="D21" s="84" t="n">
        <f aca="false">(G21*H21+J21*K21+M21*N21+P21*Q21+S21*T21+V33*W33)</f>
        <v>31.924370109988</v>
      </c>
      <c r="E21" s="42" t="n">
        <f aca="false">SUM(H21,K21,N21,Q21,T21,W33)</f>
        <v>8</v>
      </c>
      <c r="F21" s="232" t="n">
        <v>16.8</v>
      </c>
      <c r="G21" s="86" t="n">
        <f aca="false">10*(F21-MIN(F$8:F$31))/(MAX(F$8:F$31)-MIN(F$8:F$31))</f>
        <v>3.65546218487395</v>
      </c>
      <c r="H21" s="87" t="n">
        <v>2</v>
      </c>
      <c r="I21" s="85" t="n">
        <v>16.9396038523752</v>
      </c>
      <c r="J21" s="86" t="n">
        <f aca="false">10*(I21-MIN(I$8:I$31))/(MAX(I$8:I$31)-MIN(I$8:I$31))</f>
        <v>7.22582877014804</v>
      </c>
      <c r="K21" s="87" t="n">
        <v>1</v>
      </c>
      <c r="L21" s="85" t="n">
        <v>91.248344641204</v>
      </c>
      <c r="M21" s="86" t="n">
        <f aca="false">10*(L21-MIN(L$8:L$31))/(MAX(L$8:L$31)-MIN(L$8:L$31))</f>
        <v>1.99620282867794</v>
      </c>
      <c r="N21" s="148" t="n">
        <v>1</v>
      </c>
      <c r="O21" s="233" t="n">
        <v>77.4</v>
      </c>
      <c r="P21" s="86" t="n">
        <f aca="false">10-(10*(O21-MIN(O$8:O$31))/(MAX(O$8:O$31)-MIN(O$8:O$31)))</f>
        <v>3.73737373737372</v>
      </c>
      <c r="Q21" s="87" t="n">
        <v>2</v>
      </c>
      <c r="R21" s="85" t="n">
        <v>5.75</v>
      </c>
      <c r="S21" s="86" t="n">
        <f aca="false">10*(R21-MIN(R$8:R$31))/(MAX(R$8:R$31)-MIN(R$8:R$31))</f>
        <v>3.95833333333333</v>
      </c>
      <c r="T21" s="88" t="n">
        <v>2</v>
      </c>
      <c r="U21" s="77"/>
      <c r="V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+V34*W34)/SUM(H22,K22,N22,Q22,T22,W34)</f>
        <v>4.00852878332967</v>
      </c>
      <c r="D22" s="84" t="n">
        <f aca="false">(G22*H22+J22*K22+M22*N22+P22*Q22+S22*T22+V34*W34)</f>
        <v>32.0682302666374</v>
      </c>
      <c r="E22" s="42" t="n">
        <f aca="false">SUM(H22,K22,N22,Q22,T22,W34)</f>
        <v>8</v>
      </c>
      <c r="F22" s="232" t="n">
        <v>16</v>
      </c>
      <c r="G22" s="86" t="n">
        <f aca="false">10*(F22-MIN(F$8:F$31))/(MAX(F$8:F$31)-MIN(F$8:F$31))</f>
        <v>3.31932773109244</v>
      </c>
      <c r="H22" s="87" t="n">
        <v>2</v>
      </c>
      <c r="I22" s="85" t="n">
        <v>16.951471474426</v>
      </c>
      <c r="J22" s="86" t="n">
        <f aca="false">10*(I22-MIN(I$8:I$31))/(MAX(I$8:I$31)-MIN(I$8:I$31))</f>
        <v>7.2746919165563</v>
      </c>
      <c r="K22" s="87" t="n">
        <v>1</v>
      </c>
      <c r="L22" s="85" t="n">
        <v>91.3262686970762</v>
      </c>
      <c r="M22" s="86" t="n">
        <f aca="false">10*(L22-MIN(L$8:L$31))/(MAX(L$8:L$31)-MIN(L$8:L$31))</f>
        <v>2.29629702931035</v>
      </c>
      <c r="N22" s="148" t="n">
        <v>1</v>
      </c>
      <c r="O22" s="233" t="n">
        <v>77.8</v>
      </c>
      <c r="P22" s="86" t="n">
        <f aca="false">10-(10*(O22-MIN(O$8:O$31))/(MAX(O$8:O$31)-MIN(O$8:O$31)))</f>
        <v>2.92929292929293</v>
      </c>
      <c r="Q22" s="87" t="n">
        <v>2</v>
      </c>
      <c r="R22" s="85" t="n">
        <v>6</v>
      </c>
      <c r="S22" s="86" t="n">
        <f aca="false">10*(R22-MIN(R$8:R$31))/(MAX(R$8:R$31)-MIN(R$8:R$31))</f>
        <v>5</v>
      </c>
      <c r="T22" s="88" t="n">
        <v>2</v>
      </c>
      <c r="U22" s="77"/>
      <c r="V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+V35*W35)/SUM(H23,K23,N23,Q23,T23,W35)</f>
        <v>3.83938953118363</v>
      </c>
      <c r="D23" s="84" t="n">
        <f aca="false">(G23*H23+J23*K23+M23*N23+P23*Q23+S23*T23+V35*W35)</f>
        <v>30.7151162494691</v>
      </c>
      <c r="E23" s="42" t="n">
        <f aca="false">SUM(H23,K23,N23,Q23,T23,W35)</f>
        <v>8</v>
      </c>
      <c r="F23" s="232" t="n">
        <v>14.7</v>
      </c>
      <c r="G23" s="86" t="n">
        <f aca="false">10*(F23-MIN(F$8:F$31))/(MAX(F$8:F$31)-MIN(F$8:F$31))</f>
        <v>2.77310924369748</v>
      </c>
      <c r="H23" s="87" t="n">
        <v>2</v>
      </c>
      <c r="I23" s="85" t="n">
        <v>16.6336561407606</v>
      </c>
      <c r="J23" s="86" t="n">
        <f aca="false">10*(I23-MIN(I$8:I$31))/(MAX(I$8:I$31)-MIN(I$8:I$31))</f>
        <v>5.96613514644804</v>
      </c>
      <c r="K23" s="87" t="n">
        <v>1</v>
      </c>
      <c r="L23" s="85" t="n">
        <v>91.16231258765</v>
      </c>
      <c r="M23" s="86" t="n">
        <f aca="false">10*(L23-MIN(L$8:L$31))/(MAX(L$8:L$31)-MIN(L$8:L$31))</f>
        <v>1.66488382774731</v>
      </c>
      <c r="N23" s="148" t="n">
        <v>1</v>
      </c>
      <c r="O23" s="233" t="n">
        <v>77.9</v>
      </c>
      <c r="P23" s="86" t="n">
        <f aca="false">10-(10*(O23-MIN(O$8:O$31))/(MAX(O$8:O$31)-MIN(O$8:O$31)))</f>
        <v>2.72727272727271</v>
      </c>
      <c r="Q23" s="87" t="n">
        <v>2</v>
      </c>
      <c r="R23" s="85" t="n">
        <v>6.25</v>
      </c>
      <c r="S23" s="86" t="n">
        <f aca="false">10*(R23-MIN(R$8:R$31))/(MAX(R$8:R$31)-MIN(R$8:R$31))</f>
        <v>6.04166666666667</v>
      </c>
      <c r="T23" s="88" t="n">
        <v>2</v>
      </c>
      <c r="U23" s="77"/>
      <c r="V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+V36*W36)/SUM(H24,K24,N24,Q24,T24,W36)</f>
        <v>3.6878830761217</v>
      </c>
      <c r="D24" s="84" t="n">
        <f aca="false">(G24*H24+J24*K24+M24*N24+P24*Q24+S24*T24+V36*W36)</f>
        <v>29.5030646089736</v>
      </c>
      <c r="E24" s="42" t="n">
        <f aca="false">SUM(H24,K24,N24,Q24,T24,W36)</f>
        <v>8</v>
      </c>
      <c r="F24" s="232" t="n">
        <v>12.9</v>
      </c>
      <c r="G24" s="86" t="n">
        <f aca="false">10*(F24-MIN(F$8:F$31))/(MAX(F$8:F$31)-MIN(F$8:F$31))</f>
        <v>2.01680672268908</v>
      </c>
      <c r="H24" s="87" t="n">
        <v>2</v>
      </c>
      <c r="I24" s="85" t="n">
        <v>16.3592384987842</v>
      </c>
      <c r="J24" s="86" t="n">
        <f aca="false">10*(I24-MIN(I$8:I$31))/(MAX(I$8:I$31)-MIN(I$8:I$31))</f>
        <v>4.83626183573029</v>
      </c>
      <c r="K24" s="87" t="n">
        <v>1</v>
      </c>
      <c r="L24" s="85" t="n">
        <v>91.202605942174</v>
      </c>
      <c r="M24" s="86" t="n">
        <f aca="false">10*(L24-MIN(L$8:L$31))/(MAX(L$8:L$31)-MIN(L$8:L$31))</f>
        <v>1.82005801473381</v>
      </c>
      <c r="N24" s="148" t="n">
        <v>1</v>
      </c>
      <c r="O24" s="233" t="n">
        <v>78.1</v>
      </c>
      <c r="P24" s="86" t="n">
        <f aca="false">10-(10*(O24-MIN(O$8:O$31))/(MAX(O$8:O$31)-MIN(O$8:O$31)))</f>
        <v>2.32323232323233</v>
      </c>
      <c r="Q24" s="87" t="n">
        <v>2</v>
      </c>
      <c r="R24" s="167" t="n">
        <v>6.5</v>
      </c>
      <c r="S24" s="86" t="n">
        <f aca="false">10*(R24-MIN(R$8:R$31))/(MAX(R$8:R$31)-MIN(R$8:R$31))</f>
        <v>7.08333333333333</v>
      </c>
      <c r="T24" s="88" t="n">
        <v>2</v>
      </c>
      <c r="U24" s="77"/>
      <c r="V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+V37*W37)/SUM(H25,K25,N25,Q25,T25,W37)</f>
        <v>3.39711041225297</v>
      </c>
      <c r="D25" s="84" t="n">
        <f aca="false">(G25*H25+J25*K25+M25*N25+P25*Q25+S25*T25+V37*W37)</f>
        <v>27.1768832980238</v>
      </c>
      <c r="E25" s="42" t="n">
        <f aca="false">SUM(H25,K25,N25,Q25,T25,W37)</f>
        <v>8</v>
      </c>
      <c r="F25" s="232" t="n">
        <v>11.1</v>
      </c>
      <c r="G25" s="86" t="n">
        <f aca="false">10*(F25-MIN(F$8:F$31))/(MAX(F$8:F$31)-MIN(F$8:F$31))</f>
        <v>1.26050420168067</v>
      </c>
      <c r="H25" s="87" t="n">
        <v>2</v>
      </c>
      <c r="I25" s="85" t="n">
        <v>16.1914830586408</v>
      </c>
      <c r="J25" s="86" t="n">
        <f aca="false">10*(I25-MIN(I$8:I$31))/(MAX(I$8:I$31)-MIN(I$8:I$31))</f>
        <v>4.14555407663542</v>
      </c>
      <c r="K25" s="87" t="n">
        <v>1</v>
      </c>
      <c r="L25" s="85" t="n">
        <v>91.321516966243</v>
      </c>
      <c r="M25" s="86" t="n">
        <f aca="false">10*(L25-MIN(L$8:L$31))/(MAX(L$8:L$31)-MIN(L$8:L$31))</f>
        <v>2.27799758570379</v>
      </c>
      <c r="N25" s="148" t="n">
        <v>1</v>
      </c>
      <c r="O25" s="233" t="n">
        <v>78.45</v>
      </c>
      <c r="P25" s="86" t="n">
        <f aca="false">10-(10*(O25-MIN(O$8:O$31))/(MAX(O$8:O$31)-MIN(O$8:O$31)))</f>
        <v>1.61616161616161</v>
      </c>
      <c r="Q25" s="87" t="n">
        <v>2</v>
      </c>
      <c r="R25" s="151" t="n">
        <v>6.6</v>
      </c>
      <c r="S25" s="86" t="n">
        <f aca="false">10*(R25-MIN(R$8:R$31))/(MAX(R$8:R$31)-MIN(R$8:R$31))</f>
        <v>7.5</v>
      </c>
      <c r="T25" s="88" t="n">
        <v>2</v>
      </c>
      <c r="U25" s="77"/>
      <c r="V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+V38*W38)/SUM(H26,K26,N26,Q26,T26,W38)</f>
        <v>3.28108434781898</v>
      </c>
      <c r="D26" s="84" t="n">
        <f aca="false">(G26*H26+J26*K26+M26*N26+P26*Q26+S26*T26+V38*W38)</f>
        <v>26.2486747825518</v>
      </c>
      <c r="E26" s="42" t="n">
        <f aca="false">SUM(H26,K26,N26,Q26,T26,W38)</f>
        <v>8</v>
      </c>
      <c r="F26" s="232" t="n">
        <v>9.5</v>
      </c>
      <c r="G26" s="86" t="n">
        <f aca="false">10*(F26-MIN(F$8:F$31))/(MAX(F$8:F$31)-MIN(F$8:F$31))</f>
        <v>0.588235294117647</v>
      </c>
      <c r="H26" s="87" t="n">
        <v>2</v>
      </c>
      <c r="I26" s="85" t="n">
        <v>16.1610812068778</v>
      </c>
      <c r="J26" s="86" t="n">
        <f aca="false">10*(I26-MIN(I$8:I$31))/(MAX(I$8:I$31)-MIN(I$8:I$31))</f>
        <v>4.02037903083277</v>
      </c>
      <c r="K26" s="87" t="n">
        <v>1</v>
      </c>
      <c r="L26" s="85" t="n">
        <v>91.4031120191317</v>
      </c>
      <c r="M26" s="86" t="n">
        <f aca="false">10*(L26-MIN(L$8:L$31))/(MAX(L$8:L$31)-MIN(L$8:L$31))</f>
        <v>2.59222920388776</v>
      </c>
      <c r="N26" s="148" t="n">
        <v>1</v>
      </c>
      <c r="O26" s="233" t="n">
        <v>78.6</v>
      </c>
      <c r="P26" s="86" t="n">
        <f aca="false">10-(10*(O26-MIN(O$8:O$31))/(MAX(O$8:O$31)-MIN(O$8:O$31)))</f>
        <v>1.31313131313132</v>
      </c>
      <c r="Q26" s="87" t="n">
        <v>2</v>
      </c>
      <c r="R26" s="151" t="n">
        <v>6.7</v>
      </c>
      <c r="S26" s="86" t="n">
        <f aca="false">10*(R26-MIN(R$8:R$31))/(MAX(R$8:R$31)-MIN(R$8:R$31))</f>
        <v>7.91666666666667</v>
      </c>
      <c r="T26" s="88" t="n">
        <v>2</v>
      </c>
      <c r="U26" s="77"/>
      <c r="V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+V39*W39)/SUM(H27,K27,N27,Q27,T27,W39)</f>
        <v>3.13154971514766</v>
      </c>
      <c r="D27" s="84" t="n">
        <f aca="false">(G27*H27+J27*K27+M27*N27+P27*Q27+S27*T27+V39*W39)</f>
        <v>25.0523977211812</v>
      </c>
      <c r="E27" s="42" t="n">
        <f aca="false">SUM(H27,K27,N27,Q27,T27,W39)</f>
        <v>8</v>
      </c>
      <c r="F27" s="232" t="n">
        <v>8.1</v>
      </c>
      <c r="G27" s="86" t="n">
        <f aca="false">10*(F27-MIN(F$8:F$31))/(MAX(F$8:F$31)-MIN(F$8:F$31))</f>
        <v>0</v>
      </c>
      <c r="H27" s="87" t="n">
        <v>2</v>
      </c>
      <c r="I27" s="85" t="n">
        <v>16.1084523541522</v>
      </c>
      <c r="J27" s="86" t="n">
        <f aca="false">10*(I27-MIN(I$8:I$31))/(MAX(I$8:I$31)-MIN(I$8:I$31))</f>
        <v>3.80368765618192</v>
      </c>
      <c r="K27" s="87" t="n">
        <v>1</v>
      </c>
      <c r="L27" s="85" t="n">
        <v>91.3952213547098</v>
      </c>
      <c r="M27" s="86" t="n">
        <f aca="false">10*(L27-MIN(L$8:L$31))/(MAX(L$8:L$31)-MIN(L$8:L$31))</f>
        <v>2.56184137813064</v>
      </c>
      <c r="N27" s="148" t="n">
        <v>1</v>
      </c>
      <c r="O27" s="233" t="n">
        <v>78.75</v>
      </c>
      <c r="P27" s="86" t="n">
        <f aca="false">10-(10*(O27-MIN(O$8:O$31))/(MAX(O$8:O$31)-MIN(O$8:O$31)))</f>
        <v>1.01010101010101</v>
      </c>
      <c r="Q27" s="87" t="n">
        <v>2</v>
      </c>
      <c r="R27" s="151" t="n">
        <v>6.8</v>
      </c>
      <c r="S27" s="86" t="n">
        <f aca="false">10*(R27-MIN(R$8:R$31))/(MAX(R$8:R$31)-MIN(R$8:R$31))</f>
        <v>8.33333333333333</v>
      </c>
      <c r="T27" s="88" t="n">
        <v>2</v>
      </c>
      <c r="U27" s="77"/>
      <c r="V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28*T28+V40*W40)/SUM(H28,K28,N28,Q28,T28,W40)</f>
        <v>3.18542885155878</v>
      </c>
      <c r="D28" s="84" t="n">
        <f aca="false">(G28*H28+J28*K28+M28*N28+P28*Q28+S28*T28+V40*W40)</f>
        <v>25.4834308124703</v>
      </c>
      <c r="E28" s="42" t="n">
        <f aca="false">SUM(H28,K28,N28,Q28,T28,W40)</f>
        <v>8</v>
      </c>
      <c r="F28" s="232" t="n">
        <v>9.7</v>
      </c>
      <c r="G28" s="86" t="n">
        <f aca="false">10*(F28-MIN(F$8:F$31))/(MAX(F$8:F$31)-MIN(F$8:F$31))</f>
        <v>0.672268907563025</v>
      </c>
      <c r="H28" s="87" t="n">
        <v>2</v>
      </c>
      <c r="I28" s="85" t="n">
        <v>15.968287783598</v>
      </c>
      <c r="J28" s="86" t="n">
        <f aca="false">10*(I28-MIN(I$8:I$31))/(MAX(I$8:I$31)-MIN(I$8:I$31))</f>
        <v>3.22658114715125</v>
      </c>
      <c r="K28" s="87" t="n">
        <v>1</v>
      </c>
      <c r="L28" s="85" t="n">
        <v>91.3013132004863</v>
      </c>
      <c r="M28" s="86" t="n">
        <f aca="false">10*(L28-MIN(L$8:L$31))/(MAX(L$8:L$31)-MIN(L$8:L$31))</f>
        <v>2.20019063807175</v>
      </c>
      <c r="N28" s="148" t="n">
        <v>1</v>
      </c>
      <c r="O28" s="233" t="n">
        <v>78.95</v>
      </c>
      <c r="P28" s="86" t="n">
        <f aca="false">10-(10*(O28-MIN(O$8:O$31))/(MAX(O$8:O$31)-MIN(O$8:O$31)))</f>
        <v>0.6060606060606</v>
      </c>
      <c r="Q28" s="87" t="n">
        <v>2</v>
      </c>
      <c r="R28" s="151" t="n">
        <v>6.9</v>
      </c>
      <c r="S28" s="86" t="n">
        <f aca="false">10*(R28-MIN(R$8:R$31))/(MAX(R$8:R$31)-MIN(R$8:R$31))</f>
        <v>8.75</v>
      </c>
      <c r="T28" s="88" t="n">
        <v>2</v>
      </c>
      <c r="U28" s="77"/>
      <c r="V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+V41*W41)/SUM(H29,K29,N29,Q29,T29,W41)</f>
        <v>3.22409986425483</v>
      </c>
      <c r="D29" s="84" t="n">
        <f aca="false">(G29*H29+J29*K29+M29*N29+P29*Q29+S29*T29+V41*W41)</f>
        <v>25.7927989140387</v>
      </c>
      <c r="E29" s="42" t="n">
        <f aca="false">SUM(H29,K29,N29,Q29,T29,W41)</f>
        <v>8</v>
      </c>
      <c r="F29" s="232" t="n">
        <v>9.9</v>
      </c>
      <c r="G29" s="86" t="n">
        <f aca="false">10*(F29-MIN(F$8:F$31))/(MAX(F$8:F$31)-MIN(F$8:F$31))</f>
        <v>0.756302521008404</v>
      </c>
      <c r="H29" s="87" t="n">
        <v>2</v>
      </c>
      <c r="I29" s="85" t="n">
        <v>16</v>
      </c>
      <c r="J29" s="86" t="n">
        <f aca="false">10*(I29-MIN(I$8:I$31))/(MAX(I$8:I$31)-MIN(I$8:I$31))</f>
        <v>3.35715142200041</v>
      </c>
      <c r="K29" s="87" t="n">
        <v>1</v>
      </c>
      <c r="L29" s="85" t="n">
        <v>91.35</v>
      </c>
      <c r="M29" s="86" t="n">
        <f aca="false">10*(L29-MIN(L$8:L$31))/(MAX(L$8:L$31)-MIN(L$8:L$31))</f>
        <v>2.38768891466793</v>
      </c>
      <c r="N29" s="148" t="n">
        <v>1</v>
      </c>
      <c r="O29" s="233" t="n">
        <v>79.2</v>
      </c>
      <c r="P29" s="86" t="n">
        <f aca="false">10-(10*(O29-MIN(O$8:O$31))/(MAX(O$8:O$31)-MIN(O$8:O$31)))</f>
        <v>0.101010101010095</v>
      </c>
      <c r="Q29" s="87" t="n">
        <v>2</v>
      </c>
      <c r="R29" s="151" t="n">
        <v>7</v>
      </c>
      <c r="S29" s="86" t="n">
        <f aca="false">10*(R29-MIN(R$8:R$31))/(MAX(R$8:R$31)-MIN(R$8:R$31))</f>
        <v>9.16666666666667</v>
      </c>
      <c r="T29" s="88" t="n">
        <v>2</v>
      </c>
      <c r="U29" s="77"/>
      <c r="V29" s="77"/>
    </row>
    <row r="30" customFormat="false" ht="12.75" hidden="false" customHeight="false" outlineLevel="0" collapsed="false">
      <c r="A30" s="89" t="n">
        <v>2002</v>
      </c>
      <c r="B30" s="41" t="n">
        <f aca="false">BIP40!B30</f>
        <v>5.27588113294027</v>
      </c>
      <c r="C30" s="83" t="n">
        <f aca="false">(G30*H30+J30*K30+M30*N30+P30*Q30+S30*T30+V42*W42)/SUM(H30,K30,N30,Q30,T30,W42)</f>
        <v>3.0941747142272</v>
      </c>
      <c r="D30" s="84" t="n">
        <f aca="false">(G30*H30+J30*K30+M30*N30+P30*Q30+S30*T30+V42*W42)</f>
        <v>24.7533977138176</v>
      </c>
      <c r="E30" s="44" t="n">
        <f aca="false">SUM(H30,K30,N30,Q30,T30,W42)</f>
        <v>8</v>
      </c>
      <c r="F30" s="232" t="n">
        <v>9.9</v>
      </c>
      <c r="G30" s="86" t="n">
        <f aca="false">10*(F30-MIN(F$8:F$31))/(MAX(F$8:F$31)-MIN(F$8:F$31))</f>
        <v>0.756302521008404</v>
      </c>
      <c r="H30" s="87" t="n">
        <v>2</v>
      </c>
      <c r="I30" s="90" t="n">
        <v>15.8</v>
      </c>
      <c r="J30" s="86" t="n">
        <f aca="false">10*(I30-MIN(I$8:I$31))/(MAX(I$8:I$31)-MIN(I$8:I$31))</f>
        <v>2.53368154405807</v>
      </c>
      <c r="K30" s="87" t="n">
        <v>1</v>
      </c>
      <c r="L30" s="90" t="n">
        <v>91.13</v>
      </c>
      <c r="M30" s="86" t="n">
        <f aca="false">10*(L30-MIN(L$8:L$31))/(MAX(L$8:L$31)-MIN(L$8:L$31))</f>
        <v>1.54044446107607</v>
      </c>
      <c r="N30" s="148" t="n">
        <v>1</v>
      </c>
      <c r="O30" s="233" t="n">
        <v>79.25</v>
      </c>
      <c r="P30" s="86" t="n">
        <f aca="false">10-(10*(O30-MIN(O$8:O$31))/(MAX(O$8:O$31)-MIN(O$8:O$31)))</f>
        <v>0</v>
      </c>
      <c r="Q30" s="87" t="n">
        <v>2</v>
      </c>
      <c r="R30" s="151" t="n">
        <v>7.1</v>
      </c>
      <c r="S30" s="86" t="n">
        <f aca="false">10*(R30-MIN(R$8:R$31))/(MAX(R$8:R$31)-MIN(R$8:R$31))</f>
        <v>9.58333333333333</v>
      </c>
      <c r="T30" s="88" t="n">
        <v>2</v>
      </c>
      <c r="U30" s="77"/>
      <c r="V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G31*H31+J31*K31+M31*N31+P31*Q31+S31*T31+V43*W43)/SUM(H31,K31,N31,Q31,T31,W43)</f>
        <v>3.21165329274494</v>
      </c>
      <c r="D31" s="84" t="n">
        <f aca="false">(G31*H31+J31*K31+M31*N31+P31*Q31+S31*T31+V43*W43)</f>
        <v>25.6932263419595</v>
      </c>
      <c r="E31" s="52" t="n">
        <f aca="false">SUM(H31,K31,N31,Q31,T31,W43)</f>
        <v>8</v>
      </c>
      <c r="F31" s="232" t="n">
        <v>9.9</v>
      </c>
      <c r="G31" s="86" t="n">
        <f aca="false">10*(F31-MIN(F$8:F$31))/(MAX(F$8:F$31)-MIN(F$8:F$31))</f>
        <v>0.756302521008404</v>
      </c>
      <c r="H31" s="95" t="n">
        <v>2</v>
      </c>
      <c r="I31" s="93" t="n">
        <v>16.2</v>
      </c>
      <c r="J31" s="94" t="n">
        <f aca="false">10*(I31-MIN(I$8:I$31))/(MAX(I$8:I$31)-MIN(I$8:I$31))</f>
        <v>4.18062129994274</v>
      </c>
      <c r="K31" s="95" t="n">
        <v>1</v>
      </c>
      <c r="L31" s="93" t="n">
        <v>90.73</v>
      </c>
      <c r="M31" s="94" t="n">
        <f aca="false">10*(L31-MIN(L$8:L$31))/(MAX(L$8:L$31)-MIN(L$8:L$31))</f>
        <v>0</v>
      </c>
      <c r="N31" s="186" t="n">
        <v>1</v>
      </c>
      <c r="O31" s="234" t="n">
        <v>79.25</v>
      </c>
      <c r="P31" s="86" t="n">
        <f aca="false">10-(10*(O31-MIN(O$8:O$31))/(MAX(O$8:O$31)-MIN(O$8:O$31)))</f>
        <v>0</v>
      </c>
      <c r="Q31" s="95" t="n">
        <v>2</v>
      </c>
      <c r="R31" s="151" t="n">
        <v>7.2</v>
      </c>
      <c r="S31" s="94" t="n">
        <f aca="false">10*(R31-MIN(R$8:R$31))/(MAX(R$8:R$31)-MIN(R$8:R$31))</f>
        <v>10</v>
      </c>
      <c r="T31" s="202" t="n">
        <v>2</v>
      </c>
      <c r="U31" s="77"/>
      <c r="V31" s="77"/>
    </row>
    <row r="32" customFormat="false" ht="12.75" hidden="false" customHeight="false" outlineLevel="0" collapsed="false">
      <c r="F32" s="57" t="s">
        <v>148</v>
      </c>
      <c r="R32" s="57" t="s">
        <v>149</v>
      </c>
      <c r="U32" s="77"/>
      <c r="V32" s="77"/>
    </row>
    <row r="33" customFormat="false" ht="12.75" hidden="false" customHeight="false" outlineLevel="0" collapsed="false">
      <c r="U33" s="77"/>
      <c r="V33" s="77"/>
    </row>
    <row r="34" customFormat="false" ht="12.75" hidden="false" customHeight="false" outlineLevel="0" collapsed="false">
      <c r="U34" s="77"/>
      <c r="V34" s="77"/>
    </row>
    <row r="35" customFormat="false" ht="12.75" hidden="false" customHeight="false" outlineLevel="0" collapsed="false">
      <c r="U35" s="77"/>
      <c r="V35" s="77"/>
    </row>
    <row r="36" customFormat="false" ht="12.75" hidden="false" customHeight="false" outlineLevel="0" collapsed="false">
      <c r="U36" s="77"/>
      <c r="V36" s="77"/>
    </row>
    <row r="37" customFormat="false" ht="12.75" hidden="false" customHeight="false" outlineLevel="0" collapsed="false">
      <c r="U37" s="77"/>
      <c r="V37" s="77"/>
    </row>
    <row r="38" customFormat="false" ht="12.75" hidden="false" customHeight="false" outlineLevel="0" collapsed="false">
      <c r="U38" s="77"/>
      <c r="V38" s="77"/>
    </row>
    <row r="39" customFormat="false" ht="12.75" hidden="false" customHeight="false" outlineLevel="0" collapsed="false">
      <c r="U39" s="77"/>
      <c r="V39" s="77"/>
    </row>
    <row r="40" customFormat="false" ht="12.75" hidden="false" customHeight="false" outlineLevel="0" collapsed="false">
      <c r="U40" s="77"/>
      <c r="V40" s="77"/>
    </row>
    <row r="41" customFormat="false" ht="12.75" hidden="false" customHeight="false" outlineLevel="0" collapsed="false">
      <c r="U41" s="77"/>
      <c r="V41" s="77"/>
    </row>
    <row r="42" customFormat="false" ht="12.75" hidden="false" customHeight="false" outlineLevel="0" collapsed="false">
      <c r="U42" s="77"/>
      <c r="V42" s="77"/>
    </row>
    <row r="43" customFormat="false" ht="12.75" hidden="false" customHeight="false" outlineLevel="0" collapsed="false">
      <c r="U43" s="77"/>
      <c r="V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77"/>
      <c r="I44" s="161"/>
      <c r="J44" s="147"/>
      <c r="K44" s="77"/>
      <c r="L44" s="161"/>
      <c r="M44" s="147"/>
      <c r="N44" s="77"/>
      <c r="O44" s="161"/>
      <c r="P44" s="147"/>
      <c r="Q44" s="77"/>
      <c r="R44" s="161" t="s">
        <v>150</v>
      </c>
      <c r="S44" s="147"/>
      <c r="T44" s="77"/>
      <c r="U44" s="77"/>
      <c r="V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61"/>
      <c r="J45" s="147"/>
      <c r="K45" s="77"/>
      <c r="L45" s="161"/>
      <c r="M45" s="147"/>
      <c r="N45" s="77"/>
      <c r="O45" s="161"/>
      <c r="P45" s="147"/>
      <c r="Q45" s="77"/>
      <c r="R45" s="161"/>
      <c r="S45" s="147"/>
      <c r="T45" s="77"/>
      <c r="U45" s="77"/>
      <c r="V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R46" s="161"/>
      <c r="S46" s="147"/>
      <c r="T46" s="77"/>
      <c r="U46" s="77"/>
      <c r="V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3"/>
      <c r="S47" s="164"/>
      <c r="T47" s="162"/>
      <c r="U47" s="162"/>
      <c r="V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161"/>
      <c r="S48" s="147"/>
      <c r="T48" s="77"/>
      <c r="U48" s="77"/>
      <c r="V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161"/>
      <c r="S49" s="147"/>
      <c r="T49" s="77"/>
      <c r="U49" s="77"/>
      <c r="V49" s="7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R26" activeCellId="0" sqref="R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false" hidden="false" outlineLevel="0" max="257" min="18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4"/>
      <c r="R1" s="77"/>
      <c r="S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9"/>
      <c r="R2" s="77"/>
      <c r="S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9"/>
      <c r="R3" s="77"/>
      <c r="S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3"/>
      <c r="R4" s="77"/>
      <c r="S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9"/>
      <c r="R5" s="140"/>
      <c r="S5" s="140"/>
    </row>
    <row r="6" customFormat="false" ht="13.5" hidden="false" customHeight="true" outlineLevel="0" collapsed="false">
      <c r="A6" s="72" t="s">
        <v>151</v>
      </c>
      <c r="B6" s="72"/>
      <c r="C6" s="72"/>
      <c r="D6" s="72"/>
      <c r="E6" s="72"/>
      <c r="F6" s="75" t="s">
        <v>152</v>
      </c>
      <c r="G6" s="75"/>
      <c r="H6" s="144" t="s">
        <v>43</v>
      </c>
      <c r="I6" s="75" t="s">
        <v>153</v>
      </c>
      <c r="J6" s="75"/>
      <c r="K6" s="144" t="s">
        <v>43</v>
      </c>
      <c r="L6" s="75" t="s">
        <v>154</v>
      </c>
      <c r="M6" s="75"/>
      <c r="N6" s="144" t="s">
        <v>43</v>
      </c>
      <c r="O6" s="75" t="s">
        <v>155</v>
      </c>
      <c r="P6" s="75"/>
      <c r="Q6" s="144" t="s">
        <v>43</v>
      </c>
      <c r="R6" s="77"/>
      <c r="S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56</v>
      </c>
      <c r="D7" s="81" t="s">
        <v>36</v>
      </c>
      <c r="E7" s="235" t="s">
        <v>25</v>
      </c>
      <c r="F7" s="75"/>
      <c r="G7" s="75"/>
      <c r="H7" s="144"/>
      <c r="I7" s="75"/>
      <c r="J7" s="75"/>
      <c r="K7" s="144"/>
      <c r="L7" s="75"/>
      <c r="M7" s="75"/>
      <c r="N7" s="144"/>
      <c r="O7" s="75"/>
      <c r="P7" s="75"/>
      <c r="Q7" s="144"/>
      <c r="R7" s="77"/>
      <c r="S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20*T20)/SUM(H8,K8,N8,Q8,T20)</f>
        <v>2.30256571117192</v>
      </c>
      <c r="D8" s="84" t="n">
        <f aca="false">(G8*H8+J8*K8+M8*N8+P8*Q8+S20*T20)</f>
        <v>18.4205256893753</v>
      </c>
      <c r="E8" s="42" t="n">
        <f aca="false">SUM(H8,K8,N8,Q8,T20)</f>
        <v>8</v>
      </c>
      <c r="F8" s="85" t="n">
        <v>87.3515074068815</v>
      </c>
      <c r="G8" s="86" t="n">
        <f aca="false">10*(F8-MIN(F$8:F$30))/(MAX(F$8:F$30)-MIN(F$8:F$30))</f>
        <v>2.64565770203286</v>
      </c>
      <c r="H8" s="87" t="n">
        <v>2</v>
      </c>
      <c r="I8" s="85" t="n">
        <v>44.2</v>
      </c>
      <c r="J8" s="86" t="n">
        <f aca="false">10*(I8-MIN(I$8:I$30))/(MAX(I$8:I$30)-MIN(I$8:I$30))</f>
        <v>6.56460514265481</v>
      </c>
      <c r="K8" s="87" t="n">
        <v>2</v>
      </c>
      <c r="L8" s="85" t="n">
        <v>13.3986464101472</v>
      </c>
      <c r="M8" s="86" t="n">
        <f aca="false">10*(L8-MIN(L$8:L$30))/(MAX(L$8:L$30)-MIN(L$8:L$30))</f>
        <v>0</v>
      </c>
      <c r="N8" s="87" t="n">
        <v>3</v>
      </c>
      <c r="O8" s="85" t="n">
        <v>14.5605356518263</v>
      </c>
      <c r="P8" s="86" t="n">
        <f aca="false">10*(O8-MIN(O$8:O$30))/(MAX(O$8:O$30)-MIN(O$8:O$30))</f>
        <v>0</v>
      </c>
      <c r="Q8" s="87" t="n">
        <v>1</v>
      </c>
      <c r="R8" s="77"/>
      <c r="S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21*T21)/SUM(H9,K9,N9,Q9,T21)</f>
        <v>3.00298782873884</v>
      </c>
      <c r="D9" s="84" t="n">
        <f aca="false">(G9*H9+J9*K9+M9*N9+P9*Q9+S21*T21)</f>
        <v>24.0239026299108</v>
      </c>
      <c r="E9" s="42" t="n">
        <f aca="false">SUM(H9,K9,N9,Q9,T21)</f>
        <v>8</v>
      </c>
      <c r="F9" s="85" t="n">
        <v>94.7201689545935</v>
      </c>
      <c r="G9" s="86" t="n">
        <f aca="false">10*(F9-MIN(F$8:F$30))/(MAX(F$8:F$30)-MIN(F$8:F$30))</f>
        <v>4.04694374424356</v>
      </c>
      <c r="H9" s="87" t="n">
        <v>2</v>
      </c>
      <c r="I9" s="85" t="n">
        <v>44.2</v>
      </c>
      <c r="J9" s="86" t="n">
        <f aca="false">10*(I9-MIN(I$8:I$30))/(MAX(I$8:I$30)-MIN(I$8:I$30))</f>
        <v>6.56460514265481</v>
      </c>
      <c r="K9" s="87" t="n">
        <v>2</v>
      </c>
      <c r="L9" s="85" t="n">
        <v>14.6497712073214</v>
      </c>
      <c r="M9" s="86" t="n">
        <f aca="false">10*(L9-MIN(L$8:L$30))/(MAX(L$8:L$30)-MIN(L$8:L$30))</f>
        <v>0.566085145910969</v>
      </c>
      <c r="N9" s="87" t="n">
        <v>3</v>
      </c>
      <c r="O9" s="85" t="n">
        <v>22.2784675227794</v>
      </c>
      <c r="P9" s="86" t="n">
        <f aca="false">10*(O9-MIN(O$8:O$30))/(MAX(O$8:O$30)-MIN(O$8:O$30))</f>
        <v>1.1025494183811</v>
      </c>
      <c r="Q9" s="87" t="n">
        <v>1</v>
      </c>
      <c r="R9" s="77"/>
      <c r="S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22*T22)/SUM(H10,K10,N10,Q10,T22)</f>
        <v>2.64167916816027</v>
      </c>
      <c r="D10" s="84" t="n">
        <f aca="false">(G10*H10+J10*K10+M10*N10+P10*Q10+S22*T22)</f>
        <v>21.1334333452822</v>
      </c>
      <c r="E10" s="42" t="n">
        <f aca="false">SUM(H10,K10,N10,Q10,T22)</f>
        <v>8</v>
      </c>
      <c r="F10" s="85" t="n">
        <v>73.4393184674829</v>
      </c>
      <c r="G10" s="86" t="n">
        <f aca="false">10*(F10-MIN(F$8:F$30))/(MAX(F$8:F$30)-MIN(F$8:F$30))</f>
        <v>0</v>
      </c>
      <c r="H10" s="87" t="n">
        <v>2</v>
      </c>
      <c r="I10" s="85" t="n">
        <v>49.9</v>
      </c>
      <c r="J10" s="86" t="n">
        <f aca="false">10*(I10-MIN(I$8:I$30))/(MAX(I$8:I$30)-MIN(I$8:I$30))</f>
        <v>9.21078766790719</v>
      </c>
      <c r="K10" s="87" t="n">
        <v>2</v>
      </c>
      <c r="L10" s="85" t="n">
        <v>14.1799729993948</v>
      </c>
      <c r="M10" s="86" t="n">
        <f aca="false">10*(L10-MIN(L$8:L$30))/(MAX(L$8:L$30)-MIN(L$8:L$30))</f>
        <v>0.353519790573527</v>
      </c>
      <c r="N10" s="87" t="n">
        <v>3</v>
      </c>
      <c r="O10" s="85" t="n">
        <v>26.1197548326261</v>
      </c>
      <c r="P10" s="86" t="n">
        <f aca="false">10*(O10-MIN(O$8:O$30))/(MAX(O$8:O$30)-MIN(O$8:O$30))</f>
        <v>1.65129863774721</v>
      </c>
      <c r="Q10" s="87" t="n">
        <v>1</v>
      </c>
      <c r="R10" s="77"/>
      <c r="S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23*T23)/SUM(H11,K11,N11,Q11,T23)</f>
        <v>3.28303369075261</v>
      </c>
      <c r="D11" s="84" t="n">
        <f aca="false">(G11*H11+J11*K11+M11*N11+P11*Q11+S23*T23)</f>
        <v>26.2642695260209</v>
      </c>
      <c r="E11" s="42" t="n">
        <f aca="false">SUM(H11,K11,N11,Q11,T23)</f>
        <v>8</v>
      </c>
      <c r="F11" s="85" t="n">
        <v>82.8640720637487</v>
      </c>
      <c r="G11" s="86" t="n">
        <f aca="false">10*(F11-MIN(F$8:F$30))/(MAX(F$8:F$30)-MIN(F$8:F$30))</f>
        <v>1.79228962820572</v>
      </c>
      <c r="H11" s="87" t="n">
        <v>2</v>
      </c>
      <c r="I11" s="85" t="n">
        <v>50.7</v>
      </c>
      <c r="J11" s="86" t="n">
        <f aca="false">10*(I11-MIN(I$8:I$30))/(MAX(I$8:I$30)-MIN(I$8:I$30))</f>
        <v>9.5821817065391</v>
      </c>
      <c r="K11" s="87" t="n">
        <v>2</v>
      </c>
      <c r="L11" s="85" t="n">
        <v>14.3665550294491</v>
      </c>
      <c r="M11" s="86" t="n">
        <f aca="false">10*(L11-MIN(L$8:L$30))/(MAX(L$8:L$30)-MIN(L$8:L$30))</f>
        <v>0.43794087785932</v>
      </c>
      <c r="N11" s="87" t="n">
        <v>3</v>
      </c>
      <c r="O11" s="85" t="n">
        <v>29.9712368168744</v>
      </c>
      <c r="P11" s="86" t="n">
        <f aca="false">10*(O11-MIN(O$8:O$30))/(MAX(O$8:O$30)-MIN(O$8:O$30))</f>
        <v>2.20150422295327</v>
      </c>
      <c r="Q11" s="87" t="n">
        <v>1</v>
      </c>
      <c r="R11" s="77"/>
      <c r="S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24*T24)/SUM(H12,K12,N12,Q12,T24)</f>
        <v>3.884571186759</v>
      </c>
      <c r="D12" s="84" t="n">
        <f aca="false">(G12*H12+J12*K12+M12*N12+P12*Q12+S24*T24)</f>
        <v>31.076569494072</v>
      </c>
      <c r="E12" s="42" t="n">
        <f aca="false">SUM(H12,K12,N12,Q12,T24)</f>
        <v>8</v>
      </c>
      <c r="F12" s="85" t="n">
        <v>91.7008548967477</v>
      </c>
      <c r="G12" s="86" t="n">
        <f aca="false">10*(F12-MIN(F$8:F$30))/(MAX(F$8:F$30)-MIN(F$8:F$30))</f>
        <v>3.47276583976055</v>
      </c>
      <c r="H12" s="87" t="n">
        <v>2</v>
      </c>
      <c r="I12" s="85" t="n">
        <v>51.6</v>
      </c>
      <c r="J12" s="86" t="n">
        <f aca="false">10*(I12-MIN(I$8:I$30))/(MAX(I$8:I$30)-MIN(I$8:I$30))</f>
        <v>10</v>
      </c>
      <c r="K12" s="87" t="n">
        <v>2</v>
      </c>
      <c r="L12" s="85" t="n">
        <v>14.3200935114941</v>
      </c>
      <c r="M12" s="86" t="n">
        <f aca="false">10*(L12-MIN(L$8:L$30))/(MAX(L$8:L$30)-MIN(L$8:L$30))</f>
        <v>0.416918854132983</v>
      </c>
      <c r="N12" s="87" t="n">
        <v>3</v>
      </c>
      <c r="O12" s="85" t="n">
        <v>34.7227289310471</v>
      </c>
      <c r="P12" s="86" t="n">
        <f aca="false">10*(O12-MIN(O$8:O$30))/(MAX(O$8:O$30)-MIN(O$8:O$30))</f>
        <v>2.88028125215197</v>
      </c>
      <c r="Q12" s="87" t="n">
        <v>1</v>
      </c>
      <c r="R12" s="77"/>
      <c r="S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25*T25)/SUM(H13,K13,N13,Q13,T25)</f>
        <v>4.71622428017902</v>
      </c>
      <c r="D13" s="84" t="n">
        <f aca="false">(G13*H13+J13*K13+M13*N13+P13*Q13+S25*T25)</f>
        <v>37.7297942414322</v>
      </c>
      <c r="E13" s="42" t="n">
        <f aca="false">SUM(H13,K13,N13,Q13,T25)</f>
        <v>8</v>
      </c>
      <c r="F13" s="85" t="n">
        <v>101.177808094588</v>
      </c>
      <c r="G13" s="86" t="n">
        <f aca="false">10*(F13-MIN(F$8:F$30))/(MAX(F$8:F$30)-MIN(F$8:F$30))</f>
        <v>5.2749821788923</v>
      </c>
      <c r="H13" s="87" t="n">
        <v>2</v>
      </c>
      <c r="I13" s="85" t="n">
        <v>51.1</v>
      </c>
      <c r="J13" s="86" t="n">
        <f aca="false">10*(I13-MIN(I$8:I$30))/(MAX(I$8:I$30)-MIN(I$8:I$30))</f>
        <v>9.76787872585506</v>
      </c>
      <c r="K13" s="87" t="n">
        <v>2</v>
      </c>
      <c r="L13" s="85" t="n">
        <v>14.5929968167349</v>
      </c>
      <c r="M13" s="86" t="n">
        <f aca="false">10*(L13-MIN(L$8:L$30))/(MAX(L$8:L$30)-MIN(L$8:L$30))</f>
        <v>0.540396949775982</v>
      </c>
      <c r="N13" s="87" t="n">
        <v>3</v>
      </c>
      <c r="O13" s="85" t="n">
        <v>56.721176205836</v>
      </c>
      <c r="P13" s="86" t="n">
        <f aca="false">10*(O13-MIN(O$8:O$30))/(MAX(O$8:O$30)-MIN(O$8:O$30))</f>
        <v>6.02288158260953</v>
      </c>
      <c r="Q13" s="87" t="n">
        <v>1</v>
      </c>
      <c r="R13" s="77"/>
      <c r="S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26*T26)/SUM(H14,K14,N14,Q14,T26)</f>
        <v>4.65606949079374</v>
      </c>
      <c r="D14" s="84" t="n">
        <f aca="false">(G14*H14+J14*K14+M14*N14+P14*Q14+S26*T26)</f>
        <v>37.24855592635</v>
      </c>
      <c r="E14" s="42" t="n">
        <f aca="false">SUM(H14,K14,N14,Q14,T26)</f>
        <v>8</v>
      </c>
      <c r="F14" s="85" t="n">
        <v>99.2941229534076</v>
      </c>
      <c r="G14" s="86" t="n">
        <f aca="false">10*(F14-MIN(F$8:F$30))/(MAX(F$8:F$30)-MIN(F$8:F$30))</f>
        <v>4.91676492611645</v>
      </c>
      <c r="H14" s="87" t="n">
        <v>2</v>
      </c>
      <c r="I14" s="85" t="n">
        <v>49.4</v>
      </c>
      <c r="J14" s="86" t="n">
        <f aca="false">10*(I14-MIN(I$8:I$30))/(MAX(I$8:I$30)-MIN(I$8:I$30))</f>
        <v>8.97866639376224</v>
      </c>
      <c r="K14" s="87" t="n">
        <v>2</v>
      </c>
      <c r="L14" s="85" t="n">
        <v>15.4819358621623</v>
      </c>
      <c r="M14" s="86" t="n">
        <f aca="false">10*(L14-MIN(L$8:L$30))/(MAX(L$8:L$30)-MIN(L$8:L$30))</f>
        <v>0.94260717722356</v>
      </c>
      <c r="N14" s="87" t="n">
        <v>3</v>
      </c>
      <c r="O14" s="85" t="n">
        <v>60.9701547261128</v>
      </c>
      <c r="P14" s="86" t="n">
        <f aca="false">10*(O14-MIN(O$8:O$30))/(MAX(O$8:O$30)-MIN(O$8:O$30))</f>
        <v>6.6298717549219</v>
      </c>
      <c r="Q14" s="87" t="n">
        <v>1</v>
      </c>
      <c r="R14" s="77"/>
      <c r="S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27*T27)/SUM(H15,K15,N15,Q15,T27)</f>
        <v>5.03255047907937</v>
      </c>
      <c r="D15" s="84" t="n">
        <f aca="false">(G15*H15+J15*K15+M15*N15+P15*Q15+S27*T27)</f>
        <v>40.260403832635</v>
      </c>
      <c r="E15" s="42" t="n">
        <f aca="false">SUM(H15,K15,N15,Q15,T27)</f>
        <v>8</v>
      </c>
      <c r="F15" s="85" t="n">
        <v>109.830932999374</v>
      </c>
      <c r="G15" s="86" t="n">
        <f aca="false">10*(F15-MIN(F$8:F$30))/(MAX(F$8:F$30)-MIN(F$8:F$30))</f>
        <v>6.92053246941238</v>
      </c>
      <c r="H15" s="87" t="n">
        <v>2</v>
      </c>
      <c r="I15" s="85" t="n">
        <v>44.7</v>
      </c>
      <c r="J15" s="86" t="n">
        <f aca="false">10*(I15-MIN(I$8:I$30))/(MAX(I$8:I$30)-MIN(I$8:I$30))</f>
        <v>6.79672641679976</v>
      </c>
      <c r="K15" s="87" t="n">
        <v>2</v>
      </c>
      <c r="L15" s="85" t="n">
        <v>17.2958225243761</v>
      </c>
      <c r="M15" s="86" t="n">
        <f aca="false">10*(L15-MIN(L$8:L$30))/(MAX(L$8:L$30)-MIN(L$8:L$30))</f>
        <v>1.76332010543379</v>
      </c>
      <c r="N15" s="87" t="n">
        <v>3</v>
      </c>
      <c r="O15" s="85" t="n">
        <v>67.3126032747484</v>
      </c>
      <c r="P15" s="86" t="n">
        <f aca="false">10*(O15-MIN(O$8:O$30))/(MAX(O$8:O$30)-MIN(O$8:O$30))</f>
        <v>7.53592574390933</v>
      </c>
      <c r="Q15" s="87" t="n">
        <v>1</v>
      </c>
      <c r="R15" s="77"/>
      <c r="S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28*T28)/SUM(H16,K16,N16,Q16,T28)</f>
        <v>4.85062247958753</v>
      </c>
      <c r="D16" s="84" t="n">
        <f aca="false">(G16*H16+J16*K16+M16*N16+P16*Q16+S28*T28)</f>
        <v>38.8049798367002</v>
      </c>
      <c r="E16" s="42" t="n">
        <f aca="false">SUM(H16,K16,N16,Q16,T28)</f>
        <v>8</v>
      </c>
      <c r="F16" s="85" t="n">
        <v>112.847699747127</v>
      </c>
      <c r="G16" s="86" t="n">
        <f aca="false">10*(F16-MIN(F$8:F$30))/(MAX(F$8:F$30)-MIN(F$8:F$30))</f>
        <v>7.49422595619564</v>
      </c>
      <c r="H16" s="87" t="n">
        <v>2</v>
      </c>
      <c r="I16" s="85" t="n">
        <v>41</v>
      </c>
      <c r="J16" s="86" t="n">
        <f aca="false">10*(I16-MIN(I$8:I$30))/(MAX(I$8:I$30)-MIN(I$8:I$30))</f>
        <v>5.07902898812716</v>
      </c>
      <c r="K16" s="87" t="n">
        <v>2</v>
      </c>
      <c r="L16" s="85" t="n">
        <v>18.1092231932922</v>
      </c>
      <c r="M16" s="86" t="n">
        <f aca="false">10*(L16-MIN(L$8:L$30))/(MAX(L$8:L$30)-MIN(L$8:L$30))</f>
        <v>2.13135216537496</v>
      </c>
      <c r="N16" s="87" t="n">
        <v>3</v>
      </c>
      <c r="O16" s="85" t="n">
        <v>65.4119960668633</v>
      </c>
      <c r="P16" s="86" t="n">
        <f aca="false">10*(O16-MIN(O$8:O$30))/(MAX(O$8:O$30)-MIN(O$8:O$30))</f>
        <v>7.26441345192977</v>
      </c>
      <c r="Q16" s="87" t="n">
        <v>1</v>
      </c>
      <c r="R16" s="77"/>
      <c r="S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29*T29)/SUM(H17,K17,N17,Q17,T29)</f>
        <v>4.74822374884742</v>
      </c>
      <c r="D17" s="84" t="n">
        <f aca="false">(G17*H17+J17*K17+M17*N17+P17*Q17+S29*T29)</f>
        <v>37.9857899907794</v>
      </c>
      <c r="E17" s="42" t="n">
        <f aca="false">SUM(H17,K17,N17,Q17,T29)</f>
        <v>8</v>
      </c>
      <c r="F17" s="85" t="n">
        <v>102.428873425526</v>
      </c>
      <c r="G17" s="86" t="n">
        <f aca="false">10*(F17-MIN(F$8:F$31))/(MAX(F$8:F$31)-MIN(F$8:F$31))</f>
        <v>4.83427256133258</v>
      </c>
      <c r="H17" s="87" t="n">
        <v>2</v>
      </c>
      <c r="I17" s="85" t="n">
        <v>43.5</v>
      </c>
      <c r="J17" s="86" t="n">
        <f aca="false">10*(I17-MIN(I$8:I$31))/(MAX(I$8:I$31)-MIN(I$8:I$31))</f>
        <v>6.23963535885189</v>
      </c>
      <c r="K17" s="87" t="n">
        <v>2</v>
      </c>
      <c r="L17" s="85" t="n">
        <v>19.0896679291817</v>
      </c>
      <c r="M17" s="86" t="n">
        <f aca="false">10*(L17-MIN(L$8:L$31))/(MAX(L$8:L$31)-MIN(L$8:L$31))</f>
        <v>2.57496514677155</v>
      </c>
      <c r="N17" s="87" t="n">
        <v>3</v>
      </c>
      <c r="O17" s="85" t="n">
        <v>71.8708890814002</v>
      </c>
      <c r="P17" s="86" t="n">
        <f aca="false">10*(O17-MIN(O$8:O$31))/(MAX(O$8:O$31)-MIN(O$8:O$31))</f>
        <v>8.1130787100958</v>
      </c>
      <c r="Q17" s="87" t="n">
        <v>1</v>
      </c>
      <c r="R17" s="77"/>
      <c r="S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30*T30)/SUM(H18,K18,N18,Q18,T30)</f>
        <v>5.02349241525525</v>
      </c>
      <c r="D18" s="84" t="n">
        <f aca="false">(G18*H18+J18*K18+M18*N18+P18*Q18+S30*T30)</f>
        <v>40.187939322042</v>
      </c>
      <c r="E18" s="42" t="n">
        <f aca="false">SUM(H18,K18,N18,Q18,T30)</f>
        <v>8</v>
      </c>
      <c r="F18" s="85" t="n">
        <v>99.3742615849123</v>
      </c>
      <c r="G18" s="86" t="n">
        <f aca="false">10*(F18-MIN(F$8:F$31))/(MAX(F$8:F$31)-MIN(F$8:F$31))</f>
        <v>4.32488819072137</v>
      </c>
      <c r="H18" s="87" t="n">
        <v>2</v>
      </c>
      <c r="I18" s="85" t="n">
        <v>45.3</v>
      </c>
      <c r="J18" s="86" t="n">
        <f aca="false">10*(I18-MIN(I$8:I$31))/(MAX(I$8:I$31)-MIN(I$8:I$31))</f>
        <v>7.07527194577369</v>
      </c>
      <c r="K18" s="87" t="n">
        <v>2</v>
      </c>
      <c r="L18" s="85" t="n">
        <v>18.9078020391196</v>
      </c>
      <c r="M18" s="86" t="n">
        <f aca="false">10*(L18-MIN(L$8:L$31))/(MAX(L$8:L$31)-MIN(L$8:L$31))</f>
        <v>2.49267792878612</v>
      </c>
      <c r="N18" s="87" t="n">
        <v>3</v>
      </c>
      <c r="O18" s="85" t="n">
        <v>84.561315138749</v>
      </c>
      <c r="P18" s="86" t="n">
        <f aca="false">10*(O18-MIN(O$8:O$31))/(MAX(O$8:O$31)-MIN(O$8:O$31))</f>
        <v>9.90958526269352</v>
      </c>
      <c r="Q18" s="87" t="n">
        <v>1</v>
      </c>
      <c r="R18" s="77"/>
      <c r="S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31*T31)/SUM(H19,K19,N19,Q19,T31)</f>
        <v>4.84060460270211</v>
      </c>
      <c r="D19" s="84" t="n">
        <f aca="false">(G19*H19+J19*K19+M19*N19+P19*Q19+S31*T31)</f>
        <v>38.7248368216169</v>
      </c>
      <c r="E19" s="42" t="n">
        <f aca="false">SUM(H19,K19,N19,Q19,T31)</f>
        <v>8</v>
      </c>
      <c r="F19" s="85" t="n">
        <v>106.723054510665</v>
      </c>
      <c r="G19" s="86" t="n">
        <f aca="false">10*(F19-MIN(F$8:F$31))/(MAX(F$8:F$31)-MIN(F$8:F$31))</f>
        <v>5.55036640352246</v>
      </c>
      <c r="H19" s="87" t="n">
        <v>2</v>
      </c>
      <c r="I19" s="85" t="n">
        <v>40.5</v>
      </c>
      <c r="J19" s="86" t="n">
        <f aca="false">10*(I19-MIN(I$8:I$31))/(MAX(I$8:I$31)-MIN(I$8:I$31))</f>
        <v>4.84690771398222</v>
      </c>
      <c r="K19" s="87" t="n">
        <v>2</v>
      </c>
      <c r="L19" s="85" t="n">
        <v>19.7538648866083</v>
      </c>
      <c r="M19" s="86" t="n">
        <f aca="false">10*(L19-MIN(L$8:L$31))/(MAX(L$8:L$31)-MIN(L$8:L$31))</f>
        <v>2.87548834989857</v>
      </c>
      <c r="N19" s="87" t="n">
        <v>3</v>
      </c>
      <c r="O19" s="85" t="n">
        <v>80.2822467555646</v>
      </c>
      <c r="P19" s="86" t="n">
        <f aca="false">10*(O19-MIN(O$8:O$31))/(MAX(O$8:O$31)-MIN(O$8:O$31))</f>
        <v>9.30382353691184</v>
      </c>
      <c r="Q19" s="87" t="n">
        <v>1</v>
      </c>
      <c r="R19" s="77"/>
      <c r="S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32*T32)/SUM(H20,K20,N20,Q20,T32)</f>
        <v>4.9399059663873</v>
      </c>
      <c r="D20" s="84" t="n">
        <f aca="false">(G20*H20+J20*K20+M20*N20+P20*Q20+S32*T32)</f>
        <v>39.5192477310984</v>
      </c>
      <c r="E20" s="42" t="n">
        <f aca="false">SUM(H20,K20,N20,Q20,T32)</f>
        <v>8</v>
      </c>
      <c r="F20" s="85" t="n">
        <v>108.263123784835</v>
      </c>
      <c r="G20" s="86" t="n">
        <f aca="false">10*(F20-MIN(F$8:F$31))/(MAX(F$8:F$31)-MIN(F$8:F$31))</f>
        <v>5.80718699443684</v>
      </c>
      <c r="H20" s="87" t="n">
        <v>2</v>
      </c>
      <c r="I20" s="85" t="n">
        <v>40.7</v>
      </c>
      <c r="J20" s="86" t="n">
        <f aca="false">10*(I20-MIN(I$8:I$31))/(MAX(I$8:I$31)-MIN(I$8:I$31))</f>
        <v>4.9397562236402</v>
      </c>
      <c r="K20" s="87" t="n">
        <v>2</v>
      </c>
      <c r="L20" s="85" t="n">
        <v>20.6891337221862</v>
      </c>
      <c r="M20" s="86" t="n">
        <f aca="false">10*(L20-MIN(L$8:L$31))/(MAX(L$8:L$31)-MIN(L$8:L$31))</f>
        <v>3.29866099938161</v>
      </c>
      <c r="N20" s="87" t="n">
        <v>3</v>
      </c>
      <c r="O20" s="85" t="n">
        <v>71.9860284887846</v>
      </c>
      <c r="P20" s="86" t="n">
        <f aca="false">10*(O20-MIN(O$8:O$31))/(MAX(O$8:O$31)-MIN(O$8:O$31))</f>
        <v>8.12937829679946</v>
      </c>
      <c r="Q20" s="87" t="n">
        <v>1</v>
      </c>
      <c r="R20" s="77"/>
      <c r="S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33*T33)/SUM(H21,K21,N21,Q21,T33)</f>
        <v>5.06352047702271</v>
      </c>
      <c r="D21" s="84" t="n">
        <f aca="false">(G21*H21+J21*K21+M21*N21+P21*Q21+S33*T33)</f>
        <v>40.5081638161817</v>
      </c>
      <c r="E21" s="42" t="n">
        <f aca="false">SUM(H21,K21,N21,Q21,T33)</f>
        <v>8</v>
      </c>
      <c r="F21" s="85" t="n">
        <v>108.060188464593</v>
      </c>
      <c r="G21" s="86" t="n">
        <f aca="false">10*(F21-MIN(F$8:F$31))/(MAX(F$8:F$31)-MIN(F$8:F$31))</f>
        <v>5.7733456798051</v>
      </c>
      <c r="H21" s="87" t="n">
        <v>2</v>
      </c>
      <c r="I21" s="85" t="n">
        <v>42</v>
      </c>
      <c r="J21" s="86" t="n">
        <f aca="false">10*(I21-MIN(I$8:I$31))/(MAX(I$8:I$31)-MIN(I$8:I$31))</f>
        <v>5.54327153641705</v>
      </c>
      <c r="K21" s="87" t="n">
        <v>2</v>
      </c>
      <c r="L21" s="85" t="n">
        <v>20.5701161268165</v>
      </c>
      <c r="M21" s="86" t="n">
        <f aca="false">10*(L21-MIN(L$8:L$31))/(MAX(L$8:L$31)-MIN(L$8:L$31))</f>
        <v>3.24481018210662</v>
      </c>
      <c r="N21" s="87" t="n">
        <v>3</v>
      </c>
      <c r="O21" s="85" t="n">
        <v>72.064583392037</v>
      </c>
      <c r="P21" s="86" t="n">
        <f aca="false">10*(O21-MIN(O$8:O$31))/(MAX(O$8:O$31)-MIN(O$8:O$31))</f>
        <v>8.14049883741755</v>
      </c>
      <c r="Q21" s="87" t="n">
        <v>1</v>
      </c>
      <c r="R21" s="77"/>
      <c r="S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34*T34)/SUM(H22,K22,N22,Q22,T34)</f>
        <v>5.29952308836011</v>
      </c>
      <c r="D22" s="84" t="n">
        <f aca="false">(G22*H22+J22*K22+M22*N22+P22*Q22+S34*T34)</f>
        <v>42.3961847068809</v>
      </c>
      <c r="E22" s="42" t="n">
        <f aca="false">SUM(H22,K22,N22,Q22,T34)</f>
        <v>8</v>
      </c>
      <c r="F22" s="85" t="n">
        <v>112.087279242385</v>
      </c>
      <c r="G22" s="86" t="n">
        <f aca="false">10*(F22-MIN(F$8:F$31))/(MAX(F$8:F$31)-MIN(F$8:F$31))</f>
        <v>6.44489977841934</v>
      </c>
      <c r="H22" s="87" t="n">
        <v>2</v>
      </c>
      <c r="I22" s="85" t="n">
        <v>39.9</v>
      </c>
      <c r="J22" s="86" t="n">
        <f aca="false">10*(I22-MIN(I$8:I$31))/(MAX(I$8:I$31)-MIN(I$8:I$31))</f>
        <v>4.56836218500828</v>
      </c>
      <c r="K22" s="87" t="n">
        <v>2</v>
      </c>
      <c r="L22" s="85" t="n">
        <v>21.960583567955</v>
      </c>
      <c r="M22" s="86" t="n">
        <f aca="false">10*(L22-MIN(L$8:L$31))/(MAX(L$8:L$31)-MIN(L$8:L$31))</f>
        <v>3.87394243660204</v>
      </c>
      <c r="N22" s="87" t="n">
        <v>3</v>
      </c>
      <c r="O22" s="85" t="n">
        <v>76.3547627061595</v>
      </c>
      <c r="P22" s="86" t="n">
        <f aca="false">10*(O22-MIN(O$8:O$31))/(MAX(O$8:O$31)-MIN(O$8:O$31))</f>
        <v>8.74783347021952</v>
      </c>
      <c r="Q22" s="87" t="n">
        <v>1</v>
      </c>
      <c r="R22" s="77"/>
      <c r="S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35*T35)/SUM(H23,K23,N23,Q23,T35)</f>
        <v>5.984911342328</v>
      </c>
      <c r="D23" s="84" t="n">
        <f aca="false">(G23*H23+J23*K23+M23*N23+P23*Q23+S35*T35)</f>
        <v>47.879290738624</v>
      </c>
      <c r="E23" s="42" t="n">
        <f aca="false">SUM(H23,K23,N23,Q23,T35)</f>
        <v>8</v>
      </c>
      <c r="F23" s="85" t="n">
        <v>114.273909911437</v>
      </c>
      <c r="G23" s="86" t="n">
        <f aca="false">10*(F23-MIN(F$8:F$31))/(MAX(F$8:F$31)-MIN(F$8:F$31))</f>
        <v>6.80954037605745</v>
      </c>
      <c r="H23" s="87" t="n">
        <v>2</v>
      </c>
      <c r="I23" s="85" t="n">
        <v>42.8</v>
      </c>
      <c r="J23" s="86" t="n">
        <f aca="false">10*(I23-MIN(I$8:I$31))/(MAX(I$8:I$31)-MIN(I$8:I$31))</f>
        <v>5.91466557504897</v>
      </c>
      <c r="K23" s="87" t="n">
        <v>2</v>
      </c>
      <c r="L23" s="85" t="n">
        <v>22.7128268146955</v>
      </c>
      <c r="M23" s="86" t="n">
        <f aca="false">10*(L23-MIN(L$8:L$31))/(MAX(L$8:L$31)-MIN(L$8:L$31))</f>
        <v>4.21430314966079</v>
      </c>
      <c r="N23" s="87" t="n">
        <v>3</v>
      </c>
      <c r="O23" s="85" t="n">
        <v>83.7022271102557</v>
      </c>
      <c r="P23" s="86" t="n">
        <f aca="false">10*(O23-MIN(O$8:O$31))/(MAX(O$8:O$31)-MIN(O$8:O$31))</f>
        <v>9.78796938742882</v>
      </c>
      <c r="Q23" s="87" t="n">
        <v>1</v>
      </c>
      <c r="R23" s="77"/>
      <c r="S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36*T36)/SUM(H24,K24,N24,Q24,T36)</f>
        <v>5.84573162367963</v>
      </c>
      <c r="D24" s="84" t="n">
        <f aca="false">(G24*H24+J24*K24+M24*N24+P24*Q24+S36*T36)</f>
        <v>46.765852989437</v>
      </c>
      <c r="E24" s="42" t="n">
        <f aca="false">SUM(H24,K24,N24,Q24,T36)</f>
        <v>8</v>
      </c>
      <c r="F24" s="85" t="n">
        <v>115.912679199208</v>
      </c>
      <c r="G24" s="86" t="n">
        <f aca="false">10*(F24-MIN(F$8:F$31))/(MAX(F$8:F$31)-MIN(F$8:F$31))</f>
        <v>7.0828200940005</v>
      </c>
      <c r="H24" s="87" t="n">
        <v>2</v>
      </c>
      <c r="I24" s="85" t="n">
        <v>39.8</v>
      </c>
      <c r="J24" s="86" t="n">
        <f aca="false">10*(I24-MIN(I$8:I$31))/(MAX(I$8:I$31)-MIN(I$8:I$31))</f>
        <v>4.5219379301793</v>
      </c>
      <c r="K24" s="87" t="n">
        <v>2</v>
      </c>
      <c r="L24" s="85" t="n">
        <v>23.8827021451277</v>
      </c>
      <c r="M24" s="86" t="n">
        <f aca="false">10*(L24-MIN(L$8:L$31))/(MAX(L$8:L$31)-MIN(L$8:L$31))</f>
        <v>4.74362608260968</v>
      </c>
      <c r="N24" s="87" t="n">
        <v>3</v>
      </c>
      <c r="O24" s="85" t="n">
        <v>80.435076341035</v>
      </c>
      <c r="P24" s="86" t="n">
        <f aca="false">10*(O24-MIN(O$8:O$31))/(MAX(O$8:O$31)-MIN(O$8:O$31))</f>
        <v>9.3254586932484</v>
      </c>
      <c r="Q24" s="87" t="n">
        <v>1</v>
      </c>
      <c r="R24" s="77"/>
      <c r="S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37*T37)/SUM(H25,K25,N25,Q25,T37)</f>
        <v>6.19973176337449</v>
      </c>
      <c r="D25" s="84" t="n">
        <f aca="false">(G25*H25+J25*K25+M25*N25+P25*Q25+S37*T37)</f>
        <v>49.5978541069959</v>
      </c>
      <c r="E25" s="42" t="n">
        <f aca="false">SUM(H25,K25,N25,Q25,T37)</f>
        <v>8</v>
      </c>
      <c r="F25" s="85" t="n">
        <v>114.901230124283</v>
      </c>
      <c r="G25" s="86" t="n">
        <f aca="false">10*(F25-MIN(F$8:F$31))/(MAX(F$8:F$31)-MIN(F$8:F$31))</f>
        <v>6.91415174027188</v>
      </c>
      <c r="H25" s="87" t="n">
        <v>2</v>
      </c>
      <c r="I25" s="85" t="n">
        <v>41.5</v>
      </c>
      <c r="J25" s="86" t="n">
        <f aca="false">10*(I25-MIN(I$8:I$31))/(MAX(I$8:I$31)-MIN(I$8:I$31))</f>
        <v>5.31115026227211</v>
      </c>
      <c r="K25" s="87" t="n">
        <v>2</v>
      </c>
      <c r="L25" s="85" t="n">
        <v>24.7888039634985</v>
      </c>
      <c r="M25" s="86" t="n">
        <f aca="false">10*(L25-MIN(L$8:L$31))/(MAX(L$8:L$31)-MIN(L$8:L$31))</f>
        <v>5.15360179504156</v>
      </c>
      <c r="N25" s="87" t="n">
        <v>3</v>
      </c>
      <c r="O25" s="85" t="n">
        <v>82.9850622750031</v>
      </c>
      <c r="P25" s="86" t="n">
        <f aca="false">10*(O25-MIN(O$8:O$31))/(MAX(O$8:O$31)-MIN(O$8:O$31))</f>
        <v>9.68644471678328</v>
      </c>
      <c r="Q25" s="87" t="n">
        <v>1</v>
      </c>
      <c r="R25" s="77"/>
      <c r="S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38*T38)/SUM(H26,K26,N26,Q26,T38)</f>
        <v>6.2662250243276</v>
      </c>
      <c r="D26" s="84" t="n">
        <f aca="false">(G26*H26+J26*K26+M26*N26+P26*Q26+S38*T38)</f>
        <v>50.1298001946208</v>
      </c>
      <c r="E26" s="42" t="n">
        <f aca="false">SUM(H26,K26,N26,Q26,T38)</f>
        <v>8</v>
      </c>
      <c r="F26" s="85" t="n">
        <v>113.305416438702</v>
      </c>
      <c r="G26" s="86" t="n">
        <f aca="false">10*(F26-MIN(F$8:F$31))/(MAX(F$8:F$31)-MIN(F$8:F$31))</f>
        <v>6.64803526058231</v>
      </c>
      <c r="H26" s="87" t="n">
        <v>2</v>
      </c>
      <c r="I26" s="85" t="n">
        <v>40.1</v>
      </c>
      <c r="J26" s="86" t="n">
        <f aca="false">10*(I26-MIN(I$8:I$31))/(MAX(I$8:I$31)-MIN(I$8:I$31))</f>
        <v>4.66121069466626</v>
      </c>
      <c r="K26" s="87" t="n">
        <v>2</v>
      </c>
      <c r="L26" s="85" t="n">
        <v>26.7791759606077</v>
      </c>
      <c r="M26" s="86" t="n">
        <f aca="false">10*(L26-MIN(L$8:L$31))/(MAX(L$8:L$31)-MIN(L$8:L$31))</f>
        <v>6.05416744999899</v>
      </c>
      <c r="N26" s="87" t="n">
        <v>3</v>
      </c>
      <c r="O26" s="85" t="n">
        <v>80.6</v>
      </c>
      <c r="P26" s="86" t="n">
        <f aca="false">10*(O26-MIN(O$8:O$31))/(MAX(O$8:O$31)-MIN(O$8:O$31))</f>
        <v>9.34880593412669</v>
      </c>
      <c r="Q26" s="87" t="n">
        <v>1</v>
      </c>
      <c r="R26" s="77"/>
      <c r="S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39*T39)/SUM(H27,K27,N27,Q27,T39)</f>
        <v>6.20070013725687</v>
      </c>
      <c r="D27" s="84" t="n">
        <f aca="false">(G27*H27+J27*K27+M27*N27+P27*Q27+S39*T39)</f>
        <v>49.605601098055</v>
      </c>
      <c r="E27" s="42" t="n">
        <f aca="false">SUM(H27,K27,N27,Q27,T39)</f>
        <v>8</v>
      </c>
      <c r="F27" s="85" t="n">
        <v>110.94794176181</v>
      </c>
      <c r="G27" s="86" t="n">
        <f aca="false">10*(F27-MIN(F$8:F$31))/(MAX(F$8:F$31)-MIN(F$8:F$31))</f>
        <v>6.25490486720338</v>
      </c>
      <c r="H27" s="87" t="n">
        <v>2</v>
      </c>
      <c r="I27" s="85" t="n">
        <v>38.6</v>
      </c>
      <c r="J27" s="86" t="n">
        <f aca="false">10*(I27-MIN(I$8:I$31))/(MAX(I$8:I$31)-MIN(I$8:I$31))</f>
        <v>3.96484687223143</v>
      </c>
      <c r="K27" s="87" t="n">
        <v>2</v>
      </c>
      <c r="L27" s="85" t="n">
        <v>27.9878495862575</v>
      </c>
      <c r="M27" s="86" t="n">
        <f aca="false">10*(L27-MIN(L$8:L$31))/(MAX(L$8:L$31)-MIN(L$8:L$31))</f>
        <v>6.60104509744077</v>
      </c>
      <c r="N27" s="87" t="n">
        <v>3</v>
      </c>
      <c r="O27" s="85" t="n">
        <v>80.7</v>
      </c>
      <c r="P27" s="86" t="n">
        <f aca="false">10*(O27-MIN(O$8:O$31))/(MAX(O$8:O$31)-MIN(O$8:O$31))</f>
        <v>9.36296232686307</v>
      </c>
      <c r="Q27" s="87" t="n">
        <v>1</v>
      </c>
      <c r="R27" s="77"/>
      <c r="S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40*T40)/SUM(H28,K28,N28,Q28,T40)</f>
        <v>5.70631259587716</v>
      </c>
      <c r="D28" s="84" t="n">
        <f aca="false">(G28*H28+J28*K28+M28*N28+P28*Q28+S40*T40)</f>
        <v>45.6505007670173</v>
      </c>
      <c r="E28" s="42" t="n">
        <f aca="false">SUM(H28,K28,N28,Q28,T40)</f>
        <v>8</v>
      </c>
      <c r="F28" s="85" t="n">
        <v>102.996996746475</v>
      </c>
      <c r="G28" s="86" t="n">
        <f aca="false">10*(F28-MIN(F$8:F$31))/(MAX(F$8:F$31)-MIN(F$8:F$31))</f>
        <v>4.92901230417762</v>
      </c>
      <c r="H28" s="87" t="n">
        <v>2</v>
      </c>
      <c r="I28" s="85" t="n">
        <v>35.2</v>
      </c>
      <c r="J28" s="86" t="n">
        <f aca="false">10*(I28-MIN(I$8:I$31))/(MAX(I$8:I$31)-MIN(I$8:I$31))</f>
        <v>2.3864222080458</v>
      </c>
      <c r="K28" s="87" t="n">
        <v>2</v>
      </c>
      <c r="L28" s="85" t="n">
        <v>29.12392803094</v>
      </c>
      <c r="M28" s="86" t="n">
        <f aca="false">10*(L28-MIN(L$8:L$31))/(MAX(L$8:L$31)-MIN(L$8:L$31))</f>
        <v>7.11507625850237</v>
      </c>
      <c r="N28" s="87" t="n">
        <v>3</v>
      </c>
      <c r="O28" s="85" t="n">
        <v>82.9</v>
      </c>
      <c r="P28" s="86" t="n">
        <f aca="false">10*(O28-MIN(O$8:O$31))/(MAX(O$8:O$31)-MIN(O$8:O$31))</f>
        <v>9.67440296706335</v>
      </c>
      <c r="Q28" s="87" t="n">
        <v>1</v>
      </c>
      <c r="R28" s="77"/>
      <c r="S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41*T41)/SUM(H29,K29,N29,Q29,T41)</f>
        <v>5.80412988331655</v>
      </c>
      <c r="D29" s="84" t="n">
        <f aca="false">(G29*H29+J29*K29+M29*N29+P29*Q29+S41*T41)</f>
        <v>46.4330390665324</v>
      </c>
      <c r="E29" s="42" t="n">
        <f aca="false">SUM(H29,K29,N29,Q29,T41)</f>
        <v>8</v>
      </c>
      <c r="F29" s="85" t="n">
        <v>117.076057390835</v>
      </c>
      <c r="G29" s="86" t="n">
        <f aca="false">10*(F29-MIN(F$8:F$31))/(MAX(F$8:F$31)-MIN(F$8:F$31))</f>
        <v>7.27682401294207</v>
      </c>
      <c r="H29" s="87" t="n">
        <v>2</v>
      </c>
      <c r="I29" s="85" t="n">
        <v>30.0595357818094</v>
      </c>
      <c r="J29" s="86" t="n">
        <f aca="false">10*(I29-MIN(I$8:I$31))/(MAX(I$8:I$31)-MIN(I$8:I$31))</f>
        <v>0</v>
      </c>
      <c r="K29" s="87" t="n">
        <v>2</v>
      </c>
      <c r="L29" s="85" t="n">
        <v>29.8511854716664</v>
      </c>
      <c r="M29" s="86" t="n">
        <f aca="false">10*(L29-MIN(L$8:L$31))/(MAX(L$8:L$31)-MIN(L$8:L$31))</f>
        <v>7.4441318694041</v>
      </c>
      <c r="N29" s="87" t="n">
        <v>3</v>
      </c>
      <c r="O29" s="85" t="n">
        <v>82</v>
      </c>
      <c r="P29" s="86" t="n">
        <f aca="false">10*(O29-MIN(O$8:O$31))/(MAX(O$8:O$31)-MIN(O$8:O$31))</f>
        <v>9.54699543243596</v>
      </c>
      <c r="Q29" s="87" t="n">
        <v>1</v>
      </c>
      <c r="R29" s="77"/>
      <c r="S29" s="77"/>
    </row>
    <row r="30" customFormat="false" ht="12.75" hidden="false" customHeight="false" outlineLevel="0" collapsed="false">
      <c r="A30" s="40" t="n">
        <v>2002</v>
      </c>
      <c r="B30" s="41" t="n">
        <f aca="false">BIP40!B30</f>
        <v>5.27588113294027</v>
      </c>
      <c r="C30" s="83" t="n">
        <f aca="false">(G30*H30+J30*K30+M30*N30+P30*Q30+S42*T42)/SUM(H30,K30,N30,Q30,T42)</f>
        <v>7.46795265902951</v>
      </c>
      <c r="D30" s="84" t="n">
        <f aca="false">(G30*H30+J30*K30+M30*N30+P30*Q30+S42*T42)</f>
        <v>59.7436212722361</v>
      </c>
      <c r="E30" s="42" t="n">
        <f aca="false">SUM(H30,K30,N30,Q30,T42)</f>
        <v>8</v>
      </c>
      <c r="F30" s="85" t="n">
        <v>126.024310580064</v>
      </c>
      <c r="G30" s="86" t="n">
        <f aca="false">10*(F30-MIN(F$8:F$31))/(MAX(F$8:F$31)-MIN(F$8:F$31))</f>
        <v>8.76902680553937</v>
      </c>
      <c r="H30" s="87" t="n">
        <v>2</v>
      </c>
      <c r="I30" s="85" t="n">
        <v>32.7551653808637</v>
      </c>
      <c r="J30" s="86" t="n">
        <f aca="false">10*(I30-MIN(I$8:I$31))/(MAX(I$8:I$31)-MIN(I$8:I$31))</f>
        <v>1.25142595431062</v>
      </c>
      <c r="K30" s="87" t="n">
        <v>2</v>
      </c>
      <c r="L30" s="85" t="n">
        <v>35.5</v>
      </c>
      <c r="M30" s="86" t="n">
        <f aca="false">10*(L30-MIN(L$8:L$31))/(MAX(L$8:L$31)-MIN(L$8:L$31))</f>
        <v>10</v>
      </c>
      <c r="N30" s="87" t="n">
        <v>3</v>
      </c>
      <c r="O30" s="85" t="n">
        <v>83.1</v>
      </c>
      <c r="P30" s="86" t="n">
        <f aca="false">10*(O30-MIN(O$8:O$31))/(MAX(O$8:O$31)-MIN(O$8:O$31))</f>
        <v>9.7027157525361</v>
      </c>
      <c r="Q30" s="87" t="n">
        <v>1</v>
      </c>
      <c r="R30" s="77"/>
      <c r="S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G31*H31+J31*K31+M31*N31+P31*Q31+S43*T43)/SUM(H31,K31,N31,Q31,T43)</f>
        <v>8.24684838176735</v>
      </c>
      <c r="D31" s="84" t="n">
        <f aca="false">(G31*H31+J31*K31+M31*N31+P31*Q31+S43*T43)</f>
        <v>65.9747870541388</v>
      </c>
      <c r="E31" s="92" t="n">
        <f aca="false">SUM(H31,K31,N31,Q31,T43)</f>
        <v>8</v>
      </c>
      <c r="F31" s="93" t="n">
        <v>133.406055117624</v>
      </c>
      <c r="G31" s="94" t="n">
        <f aca="false">10*(F31-MIN(F$8:F$31))/(MAX(F$8:F$31)-MIN(F$8:F$31))</f>
        <v>10</v>
      </c>
      <c r="H31" s="95" t="n">
        <v>2</v>
      </c>
      <c r="I31" s="93" t="n">
        <v>40.295545704032</v>
      </c>
      <c r="J31" s="94" t="n">
        <f aca="false">10*(I31-MIN(I$8:I$31))/(MAX(I$8:I$31)-MIN(I$8:I$31))</f>
        <v>4.75199133061322</v>
      </c>
      <c r="K31" s="95" t="n">
        <v>2</v>
      </c>
      <c r="L31" s="93" t="n">
        <v>32.9</v>
      </c>
      <c r="M31" s="94" t="n">
        <f aca="false">10*(L31-MIN(L$8:L$31))/(MAX(L$8:L$31)-MIN(L$8:L$31))</f>
        <v>8.82360146430411</v>
      </c>
      <c r="N31" s="95" t="n">
        <v>3</v>
      </c>
      <c r="O31" s="93" t="n">
        <v>85.2</v>
      </c>
      <c r="P31" s="94" t="n">
        <f aca="false">10*(O31-MIN(O$8:O$31))/(MAX(O$8:O$31)-MIN(O$8:O$31))</f>
        <v>10</v>
      </c>
      <c r="Q31" s="95" t="n">
        <v>1</v>
      </c>
      <c r="R31" s="77"/>
      <c r="S31" s="77"/>
    </row>
    <row r="32" customFormat="false" ht="12.75" hidden="false" customHeight="false" outlineLevel="0" collapsed="false">
      <c r="R32" s="77"/>
      <c r="S32" s="77"/>
    </row>
    <row r="33" customFormat="false" ht="12.75" hidden="false" customHeight="false" outlineLevel="0" collapsed="false">
      <c r="R33" s="77"/>
      <c r="S33" s="77"/>
    </row>
    <row r="34" customFormat="false" ht="12.75" hidden="false" customHeight="false" outlineLevel="0" collapsed="false">
      <c r="R34" s="77"/>
      <c r="S34" s="77"/>
    </row>
    <row r="35" customFormat="false" ht="12.75" hidden="false" customHeight="false" outlineLevel="0" collapsed="false">
      <c r="R35" s="77"/>
      <c r="S35" s="77"/>
    </row>
    <row r="36" customFormat="false" ht="12.75" hidden="false" customHeight="false" outlineLevel="0" collapsed="false">
      <c r="R36" s="77"/>
      <c r="S36" s="77"/>
    </row>
    <row r="37" customFormat="false" ht="12.75" hidden="false" customHeight="false" outlineLevel="0" collapsed="false">
      <c r="R37" s="77"/>
      <c r="S37" s="77"/>
    </row>
    <row r="38" customFormat="false" ht="12.75" hidden="false" customHeight="false" outlineLevel="0" collapsed="false">
      <c r="R38" s="77"/>
      <c r="S38" s="77"/>
    </row>
    <row r="39" customFormat="false" ht="12.75" hidden="false" customHeight="false" outlineLevel="0" collapsed="false">
      <c r="R39" s="77"/>
      <c r="S39" s="77"/>
    </row>
    <row r="40" customFormat="false" ht="12.75" hidden="false" customHeight="false" outlineLevel="0" collapsed="false">
      <c r="R40" s="77"/>
      <c r="S40" s="77"/>
    </row>
    <row r="41" customFormat="false" ht="12.75" hidden="false" customHeight="false" outlineLevel="0" collapsed="false">
      <c r="R41" s="77"/>
      <c r="S41" s="77"/>
    </row>
    <row r="42" customFormat="false" ht="12.75" hidden="false" customHeight="false" outlineLevel="0" collapsed="false">
      <c r="R42" s="77"/>
      <c r="S42" s="77"/>
    </row>
    <row r="43" customFormat="false" ht="12.75" hidden="false" customHeight="false" outlineLevel="0" collapsed="false">
      <c r="R43" s="77"/>
      <c r="S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77"/>
      <c r="I44" s="161"/>
      <c r="J44" s="147"/>
      <c r="K44" s="77"/>
      <c r="L44" s="161"/>
      <c r="M44" s="147"/>
      <c r="N44" s="77"/>
      <c r="O44" s="161"/>
      <c r="P44" s="147"/>
      <c r="Q44" s="77"/>
      <c r="R44" s="77"/>
      <c r="S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06" t="s">
        <v>157</v>
      </c>
      <c r="J45" s="106"/>
      <c r="K45" s="77"/>
      <c r="L45" s="161"/>
      <c r="M45" s="147"/>
      <c r="N45" s="77"/>
      <c r="O45" s="161"/>
      <c r="P45" s="147"/>
      <c r="Q45" s="77"/>
      <c r="R45" s="77"/>
      <c r="S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R46" s="77"/>
      <c r="S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2"/>
      <c r="S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77"/>
      <c r="S48" s="77"/>
    </row>
    <row r="49" customFormat="false" ht="12.75" hidden="false" customHeight="false" outlineLevel="0" collapsed="false">
      <c r="A49" s="103" t="s">
        <v>158</v>
      </c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77"/>
      <c r="S49" s="77"/>
    </row>
    <row r="50" customFormat="false" ht="12.75" hidden="false" customHeight="false" outlineLevel="0" collapsed="false">
      <c r="A50" s="103" t="s">
        <v>159</v>
      </c>
      <c r="B50" s="103"/>
      <c r="C50" s="77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  <c r="R50" s="77"/>
      <c r="S50" s="77"/>
    </row>
    <row r="51" customFormat="false" ht="12.75" hidden="false" customHeight="false" outlineLevel="0" collapsed="false">
      <c r="A51" s="103"/>
      <c r="B51" s="103"/>
      <c r="C51" s="77"/>
      <c r="D51" s="159"/>
      <c r="E51" s="160"/>
      <c r="F51" s="161"/>
      <c r="G51" s="147"/>
      <c r="H51" s="77"/>
      <c r="I51" s="161"/>
      <c r="J51" s="147"/>
      <c r="K51" s="77"/>
      <c r="L51" s="161"/>
      <c r="M51" s="147"/>
      <c r="N51" s="77"/>
      <c r="O51" s="161"/>
      <c r="P51" s="147"/>
      <c r="Q51" s="77"/>
      <c r="R51" s="77"/>
      <c r="S51" s="77"/>
    </row>
    <row r="52" customFormat="false" ht="12.75" hidden="false" customHeight="false" outlineLevel="0" collapsed="false">
      <c r="A52" s="103"/>
      <c r="B52" s="103"/>
      <c r="C52" s="77"/>
      <c r="D52" s="159"/>
      <c r="E52" s="160"/>
      <c r="F52" s="161"/>
      <c r="G52" s="147"/>
      <c r="H52" s="77"/>
      <c r="I52" s="161"/>
      <c r="J52" s="147"/>
      <c r="K52" s="77"/>
      <c r="L52" s="161"/>
      <c r="M52" s="147"/>
      <c r="N52" s="77"/>
      <c r="O52" s="161"/>
      <c r="P52" s="147"/>
      <c r="Q52" s="77"/>
      <c r="R52" s="77"/>
      <c r="S52" s="77"/>
    </row>
  </sheetData>
  <mergeCells count="9">
    <mergeCell ref="A6:E6"/>
    <mergeCell ref="F6:G7"/>
    <mergeCell ref="H6:H7"/>
    <mergeCell ref="I6:J7"/>
    <mergeCell ref="K6:K7"/>
    <mergeCell ref="L6:M7"/>
    <mergeCell ref="N6:N7"/>
    <mergeCell ref="O6:P7"/>
    <mergeCell ref="Q6:Q7"/>
  </mergeCells>
  <hyperlinks>
    <hyperlink ref="A47" r:id="rId1" display="http://www.bip40.org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7.7"/>
    <col collapsed="false" customWidth="true" hidden="false" outlineLevel="0" max="2" min="2" style="9" width="6.56"/>
    <col collapsed="false" customWidth="true" hidden="false" outlineLevel="0" max="3" min="3" style="0" width="11.7"/>
    <col collapsed="false" customWidth="true" hidden="false" outlineLevel="0" max="4" min="4" style="10" width="15.7"/>
    <col collapsed="false" customWidth="true" hidden="false" outlineLevel="0" max="5" min="5" style="0" width="5.71"/>
    <col collapsed="false" customWidth="true" hidden="false" outlineLevel="0" max="6" min="6" style="10" width="15.7"/>
    <col collapsed="false" customWidth="true" hidden="false" outlineLevel="0" max="7" min="7" style="0" width="5.71"/>
    <col collapsed="false" customWidth="true" hidden="false" outlineLevel="0" max="8" min="8" style="10" width="15.7"/>
    <col collapsed="false" customWidth="true" hidden="false" outlineLevel="0" max="9" min="9" style="0" width="5.71"/>
    <col collapsed="false" customWidth="true" hidden="false" outlineLevel="0" max="10" min="10" style="10" width="15.7"/>
    <col collapsed="false" customWidth="true" hidden="false" outlineLevel="0" max="11" min="11" style="11" width="5.71"/>
    <col collapsed="false" customWidth="true" hidden="false" outlineLevel="0" max="12" min="12" style="10" width="15.7"/>
    <col collapsed="false" customWidth="true" hidden="false" outlineLevel="0" max="13" min="13" style="0" width="5.71"/>
    <col collapsed="false" customWidth="true" hidden="false" outlineLevel="0" max="14" min="14" style="10" width="15.7"/>
    <col collapsed="false" customWidth="true" hidden="false" outlineLevel="0" max="15" min="15" style="0" width="5.71"/>
    <col collapsed="false" customWidth="true" hidden="false" outlineLevel="0" max="16" min="16" style="10" width="15.7"/>
    <col collapsed="false" customWidth="true" hidden="false" outlineLevel="0" max="17" min="17" style="0" width="5.71"/>
    <col collapsed="false" customWidth="true" hidden="false" outlineLevel="0" max="18" min="18" style="10" width="15.7"/>
    <col collapsed="false" customWidth="true" hidden="false" outlineLevel="0" max="19" min="19" style="0" width="5.71"/>
    <col collapsed="false" customWidth="true" hidden="false" outlineLevel="0" max="20" min="20" style="10" width="15.7"/>
    <col collapsed="false" customWidth="true" hidden="false" outlineLevel="0" max="21" min="21" style="0" width="5.71"/>
    <col collapsed="false" customWidth="true" hidden="false" outlineLevel="0" max="22" min="22" style="10" width="15.7"/>
    <col collapsed="false" customWidth="true" hidden="false" outlineLevel="0" max="23" min="23" style="0" width="5.71"/>
    <col collapsed="false" customWidth="true" hidden="false" outlineLevel="0" max="24" min="24" style="10" width="15.7"/>
    <col collapsed="false" customWidth="true" hidden="false" outlineLevel="0" max="25" min="25" style="0" width="5.71"/>
    <col collapsed="false" customWidth="true" hidden="false" outlineLevel="0" max="26" min="26" style="10" width="15.7"/>
    <col collapsed="false" customWidth="true" hidden="false" outlineLevel="0" max="27" min="27" style="0" width="5.71"/>
  </cols>
  <sheetData>
    <row r="1" s="17" customFormat="true" ht="12.75" hidden="false" customHeight="false" outlineLevel="0" collapsed="false">
      <c r="A1" s="12" t="s">
        <v>7</v>
      </c>
      <c r="B1" s="13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5"/>
      <c r="O1" s="14"/>
      <c r="P1" s="15"/>
      <c r="Q1" s="14"/>
      <c r="R1" s="15"/>
      <c r="S1" s="14"/>
      <c r="T1" s="15"/>
      <c r="U1" s="14"/>
      <c r="V1" s="15"/>
      <c r="W1" s="14"/>
      <c r="X1" s="15"/>
      <c r="Y1" s="14"/>
      <c r="Z1" s="15"/>
      <c r="AA1" s="16"/>
    </row>
    <row r="2" s="23" customFormat="true" ht="12.75" hidden="false" customHeight="false" outlineLevel="0" collapsed="false">
      <c r="A2" s="18" t="s">
        <v>7</v>
      </c>
      <c r="B2" s="19" t="s">
        <v>8</v>
      </c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21"/>
      <c r="O2" s="20"/>
      <c r="P2" s="21"/>
      <c r="Q2" s="20"/>
      <c r="R2" s="21"/>
      <c r="S2" s="20"/>
      <c r="T2" s="21"/>
      <c r="U2" s="20"/>
      <c r="V2" s="21"/>
      <c r="W2" s="20"/>
      <c r="X2" s="21"/>
      <c r="Y2" s="20"/>
      <c r="Z2" s="21"/>
      <c r="AA2" s="22"/>
    </row>
    <row r="3" s="23" customFormat="true" ht="12.75" hidden="false" customHeight="false" outlineLevel="0" collapsed="false">
      <c r="A3" s="18" t="s">
        <v>7</v>
      </c>
      <c r="B3" s="24" t="s">
        <v>9</v>
      </c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21"/>
      <c r="O3" s="20"/>
      <c r="P3" s="21"/>
      <c r="Q3" s="20"/>
      <c r="R3" s="21"/>
      <c r="S3" s="20"/>
      <c r="T3" s="21"/>
      <c r="U3" s="20"/>
      <c r="V3" s="21"/>
      <c r="W3" s="20"/>
      <c r="X3" s="21"/>
      <c r="Y3" s="20"/>
      <c r="Z3" s="21"/>
      <c r="AA3" s="22"/>
    </row>
    <row r="4" s="23" customFormat="tru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26"/>
      <c r="O4" s="27"/>
      <c r="P4" s="26"/>
      <c r="Q4" s="27"/>
      <c r="R4" s="26"/>
      <c r="S4" s="27"/>
      <c r="T4" s="26"/>
      <c r="U4" s="27"/>
      <c r="V4" s="26"/>
      <c r="W4" s="27"/>
      <c r="X4" s="26"/>
      <c r="Y4" s="27"/>
      <c r="Z4" s="26"/>
      <c r="AA4" s="28"/>
    </row>
    <row r="5" s="23" customFormat="true" ht="13.5" hidden="false" customHeight="false" outlineLevel="0" collapsed="false">
      <c r="A5" s="25" t="s">
        <v>7</v>
      </c>
      <c r="B5" s="26" t="s">
        <v>10</v>
      </c>
      <c r="C5" s="27"/>
      <c r="D5" s="26"/>
      <c r="E5" s="27"/>
      <c r="F5" s="26"/>
      <c r="G5" s="27"/>
      <c r="H5" s="26"/>
      <c r="I5" s="27"/>
      <c r="J5" s="26"/>
      <c r="K5" s="27"/>
      <c r="L5" s="26"/>
      <c r="M5" s="27"/>
      <c r="N5" s="26"/>
      <c r="O5" s="27"/>
      <c r="P5" s="26"/>
      <c r="Q5" s="27"/>
      <c r="R5" s="26"/>
      <c r="S5" s="27"/>
      <c r="T5" s="26"/>
      <c r="U5" s="27"/>
      <c r="V5" s="26"/>
      <c r="W5" s="27"/>
      <c r="X5" s="26"/>
      <c r="Y5" s="27"/>
      <c r="Z5" s="26"/>
      <c r="AA5" s="28"/>
    </row>
    <row r="6" s="33" customFormat="true" ht="13.5" hidden="false" customHeight="false" outlineLevel="0" collapsed="false">
      <c r="A6" s="29"/>
      <c r="B6" s="30"/>
      <c r="C6" s="31"/>
      <c r="D6" s="32" t="s">
        <v>11</v>
      </c>
      <c r="E6" s="32"/>
      <c r="F6" s="32" t="s">
        <v>12</v>
      </c>
      <c r="G6" s="32"/>
      <c r="H6" s="32" t="s">
        <v>13</v>
      </c>
      <c r="I6" s="32"/>
      <c r="J6" s="32" t="s">
        <v>14</v>
      </c>
      <c r="K6" s="32"/>
      <c r="L6" s="32" t="s">
        <v>15</v>
      </c>
      <c r="M6" s="32"/>
      <c r="N6" s="32" t="s">
        <v>16</v>
      </c>
      <c r="O6" s="32"/>
      <c r="P6" s="32" t="s">
        <v>17</v>
      </c>
      <c r="Q6" s="32"/>
      <c r="R6" s="32" t="s">
        <v>18</v>
      </c>
      <c r="S6" s="32"/>
      <c r="T6" s="32" t="s">
        <v>19</v>
      </c>
      <c r="U6" s="32"/>
      <c r="V6" s="32" t="s">
        <v>20</v>
      </c>
      <c r="W6" s="32"/>
      <c r="X6" s="32" t="s">
        <v>21</v>
      </c>
      <c r="Y6" s="32"/>
      <c r="Z6" s="32" t="s">
        <v>22</v>
      </c>
      <c r="AA6" s="32"/>
    </row>
    <row r="7" customFormat="false" ht="13.5" hidden="false" customHeight="false" outlineLevel="0" collapsed="false">
      <c r="A7" s="34" t="s">
        <v>23</v>
      </c>
      <c r="B7" s="35" t="s">
        <v>24</v>
      </c>
      <c r="C7" s="36" t="s">
        <v>25</v>
      </c>
      <c r="D7" s="37" t="str">
        <f aca="false">Chômage!D7</f>
        <v>Som Chom Pond</v>
      </c>
      <c r="E7" s="38" t="s">
        <v>26</v>
      </c>
      <c r="F7" s="39" t="s">
        <v>27</v>
      </c>
      <c r="G7" s="38" t="s">
        <v>26</v>
      </c>
      <c r="H7" s="39" t="s">
        <v>28</v>
      </c>
      <c r="I7" s="38" t="s">
        <v>26</v>
      </c>
      <c r="J7" s="39" t="str">
        <f aca="false">'Relations professionnelles'!D7</f>
        <v>Som RP Pond</v>
      </c>
      <c r="K7" s="38" t="s">
        <v>26</v>
      </c>
      <c r="L7" s="39" t="s">
        <v>29</v>
      </c>
      <c r="M7" s="38" t="s">
        <v>26</v>
      </c>
      <c r="N7" s="39" t="s">
        <v>30</v>
      </c>
      <c r="O7" s="38" t="s">
        <v>26</v>
      </c>
      <c r="P7" s="39" t="s">
        <v>31</v>
      </c>
      <c r="Q7" s="38" t="s">
        <v>26</v>
      </c>
      <c r="R7" s="39" t="s">
        <v>32</v>
      </c>
      <c r="S7" s="38" t="s">
        <v>26</v>
      </c>
      <c r="T7" s="39" t="s">
        <v>33</v>
      </c>
      <c r="U7" s="38" t="s">
        <v>26</v>
      </c>
      <c r="V7" s="39" t="s">
        <v>34</v>
      </c>
      <c r="W7" s="38" t="s">
        <v>26</v>
      </c>
      <c r="X7" s="39" t="s">
        <v>35</v>
      </c>
      <c r="Y7" s="38" t="s">
        <v>26</v>
      </c>
      <c r="Z7" s="39" t="s">
        <v>36</v>
      </c>
      <c r="AA7" s="38" t="s">
        <v>26</v>
      </c>
    </row>
    <row r="8" customFormat="false" ht="12.75" hidden="false" customHeight="false" outlineLevel="0" collapsed="false">
      <c r="A8" s="40" t="n">
        <v>1980</v>
      </c>
      <c r="B8" s="41" t="n">
        <f aca="false">(D8+F8+H8+J8+L8+N8+P8+R8+T8+V8+X8+Z8)/C8</f>
        <v>4.37168198768154</v>
      </c>
      <c r="C8" s="42" t="n">
        <f aca="false">SUM(E8,G8,I8,K8,M8,O8,Q8,S8,U8,W8,Y8,AA8)</f>
        <v>40.5833333333333</v>
      </c>
      <c r="D8" s="43" t="n">
        <f aca="false">Chômage!D8</f>
        <v>2.76139244017798</v>
      </c>
      <c r="E8" s="44" t="n">
        <f aca="false">Chômage!E8</f>
        <v>5.5</v>
      </c>
      <c r="F8" s="43" t="n">
        <f aca="false">Précarité!D8</f>
        <v>0.584451760427533</v>
      </c>
      <c r="G8" s="44" t="n">
        <f aca="false">Précarité!E8</f>
        <v>1.25</v>
      </c>
      <c r="H8" s="43" t="n">
        <f aca="false">'Conditions de travail'!D8</f>
        <v>0.0372759750804571</v>
      </c>
      <c r="I8" s="44" t="n">
        <f aca="false">'Conditions de travail'!E8</f>
        <v>1</v>
      </c>
      <c r="J8" s="43" t="n">
        <f aca="false">'Relations professionnelles'!D8</f>
        <v>0.390230108858867</v>
      </c>
      <c r="K8" s="45" t="n">
        <f aca="false">'Relations professionnelles'!E8</f>
        <v>1.33333333333333</v>
      </c>
      <c r="L8" s="43" t="n">
        <f aca="false">Salaires!D8</f>
        <v>24.5238095238095</v>
      </c>
      <c r="M8" s="44" t="n">
        <f aca="false">Salaires!E8</f>
        <v>3.5</v>
      </c>
      <c r="N8" s="43" t="n">
        <f aca="false">Pauvreté!D8</f>
        <v>21.9689744874072</v>
      </c>
      <c r="O8" s="44" t="n">
        <f aca="false">Pauvreté!E8</f>
        <v>4.25</v>
      </c>
      <c r="P8" s="43" t="n">
        <f aca="false">'Inégalités de revenus'!D8</f>
        <v>22.8816386881776</v>
      </c>
      <c r="Q8" s="44" t="n">
        <f aca="false">'Inégalités de revenus'!E8</f>
        <v>3.25</v>
      </c>
      <c r="R8" s="43" t="n">
        <f aca="false">Santé!D8</f>
        <v>50</v>
      </c>
      <c r="S8" s="44" t="n">
        <f aca="false">Santé!E8</f>
        <v>7</v>
      </c>
      <c r="T8" s="43"/>
      <c r="U8" s="44"/>
      <c r="V8" s="43" t="n">
        <f aca="false">Logement!D8</f>
        <v>0.849128660094474</v>
      </c>
      <c r="W8" s="44" t="n">
        <f aca="false">Logement!E8</f>
        <v>2</v>
      </c>
      <c r="X8" s="43" t="n">
        <f aca="false">Education!D8</f>
        <v>35</v>
      </c>
      <c r="Y8" s="44" t="n">
        <f aca="false">Education!E8</f>
        <v>3.5</v>
      </c>
      <c r="Z8" s="43" t="n">
        <f aca="false">Justice!D8</f>
        <v>18.4205256893753</v>
      </c>
      <c r="AA8" s="44" t="n">
        <f aca="false">Justice!E8</f>
        <v>8</v>
      </c>
    </row>
    <row r="9" customFormat="false" ht="12.75" hidden="false" customHeight="false" outlineLevel="0" collapsed="false">
      <c r="A9" s="40" t="n">
        <v>1981</v>
      </c>
      <c r="B9" s="41" t="n">
        <f aca="false">(D9+F9+H9+J9+L9+N9+P9+R9+T9+V9+X9+Z9)/C9</f>
        <v>4.3374250632921</v>
      </c>
      <c r="C9" s="42" t="n">
        <f aca="false">SUM(E9,G9,I9,K9,M9,O9,Q9,S9,U9,W9,Y9,AA9)</f>
        <v>41.5833333333333</v>
      </c>
      <c r="D9" s="43" t="n">
        <f aca="false">Chômage!D9</f>
        <v>9.84304488131382</v>
      </c>
      <c r="E9" s="44" t="n">
        <f aca="false">Chômage!E9</f>
        <v>6.5</v>
      </c>
      <c r="F9" s="43" t="n">
        <f aca="false">Précarité!D9</f>
        <v>3.20018524841152</v>
      </c>
      <c r="G9" s="44" t="n">
        <f aca="false">Précarité!E9</f>
        <v>1.25</v>
      </c>
      <c r="H9" s="43" t="n">
        <f aca="false">'Conditions de travail'!D9</f>
        <v>0.298433623721589</v>
      </c>
      <c r="I9" s="44" t="n">
        <f aca="false">'Conditions de travail'!E9</f>
        <v>1</v>
      </c>
      <c r="J9" s="43" t="n">
        <f aca="false">'Relations professionnelles'!D9</f>
        <v>1.00307117668894</v>
      </c>
      <c r="K9" s="45" t="n">
        <f aca="false">'Relations professionnelles'!E9</f>
        <v>1.33333333333333</v>
      </c>
      <c r="L9" s="43" t="n">
        <f aca="false">Salaires!D9</f>
        <v>19.1472298738885</v>
      </c>
      <c r="M9" s="44" t="n">
        <f aca="false">Salaires!E9</f>
        <v>3.5</v>
      </c>
      <c r="N9" s="43" t="n">
        <f aca="false">Pauvreté!D9</f>
        <v>21.4945144704821</v>
      </c>
      <c r="O9" s="44" t="n">
        <f aca="false">Pauvreté!E9</f>
        <v>4.25</v>
      </c>
      <c r="P9" s="43" t="n">
        <f aca="false">'Inégalités de revenus'!D9</f>
        <v>18.5825858816226</v>
      </c>
      <c r="Q9" s="44" t="n">
        <f aca="false">'Inégalités de revenus'!E9</f>
        <v>3.25</v>
      </c>
      <c r="R9" s="43" t="n">
        <f aca="false">Santé!D9</f>
        <v>47.0627966079477</v>
      </c>
      <c r="S9" s="44" t="n">
        <f aca="false">Santé!E9</f>
        <v>7</v>
      </c>
      <c r="T9" s="43"/>
      <c r="U9" s="44"/>
      <c r="V9" s="43" t="n">
        <f aca="false">Logement!D9</f>
        <v>0.708827821242104</v>
      </c>
      <c r="W9" s="44" t="n">
        <f aca="false">Logement!E9</f>
        <v>2</v>
      </c>
      <c r="X9" s="43" t="n">
        <f aca="false">Education!D9</f>
        <v>35</v>
      </c>
      <c r="Y9" s="44" t="n">
        <f aca="false">Education!E9</f>
        <v>3.5</v>
      </c>
      <c r="Z9" s="43" t="n">
        <f aca="false">Justice!D9</f>
        <v>24.0239026299108</v>
      </c>
      <c r="AA9" s="44" t="n">
        <f aca="false">Justice!E9</f>
        <v>8</v>
      </c>
    </row>
    <row r="10" customFormat="false" ht="12.75" hidden="false" customHeight="false" outlineLevel="0" collapsed="false">
      <c r="A10" s="40" t="n">
        <v>1982</v>
      </c>
      <c r="B10" s="41" t="n">
        <f aca="false">(D10+F10+H10+J10+L10+N10+P10+R10+T10+V10+X10+Z10)/C10</f>
        <v>3.71538811596725</v>
      </c>
      <c r="C10" s="42" t="n">
        <f aca="false">SUM(E10,G10,I10,K10,M10,O10,Q10,S10,U10,W10,Y10,AA10)</f>
        <v>43.5833333333333</v>
      </c>
      <c r="D10" s="43" t="n">
        <f aca="false">Chômage!D10</f>
        <v>16.8058797455492</v>
      </c>
      <c r="E10" s="44" t="n">
        <f aca="false">Chômage!E10</f>
        <v>7</v>
      </c>
      <c r="F10" s="43" t="n">
        <f aca="false">Précarité!D10</f>
        <v>5.54606486108192</v>
      </c>
      <c r="G10" s="44" t="n">
        <f aca="false">Précarité!E10</f>
        <v>2.75</v>
      </c>
      <c r="H10" s="43" t="n">
        <f aca="false">'Conditions de travail'!D10</f>
        <v>0.403095542306369</v>
      </c>
      <c r="I10" s="44" t="n">
        <f aca="false">'Conditions de travail'!E10</f>
        <v>1</v>
      </c>
      <c r="J10" s="43" t="n">
        <f aca="false">'Relations professionnelles'!D10</f>
        <v>0.888888888888888</v>
      </c>
      <c r="K10" s="45" t="n">
        <f aca="false">'Relations professionnelles'!E10</f>
        <v>1.33333333333333</v>
      </c>
      <c r="L10" s="43" t="n">
        <f aca="false">Salaires!D10</f>
        <v>16.7846020815202</v>
      </c>
      <c r="M10" s="44" t="n">
        <f aca="false">Salaires!E10</f>
        <v>3.5</v>
      </c>
      <c r="N10" s="43" t="n">
        <f aca="false">Pauvreté!D10</f>
        <v>8.44827689435173</v>
      </c>
      <c r="O10" s="44" t="n">
        <f aca="false">Pauvreté!E10</f>
        <v>4.25</v>
      </c>
      <c r="P10" s="43" t="n">
        <f aca="false">'Inégalités de revenus'!D10</f>
        <v>14.388380110313</v>
      </c>
      <c r="Q10" s="44" t="n">
        <f aca="false">'Inégalités de revenus'!E10</f>
        <v>3.25</v>
      </c>
      <c r="R10" s="43" t="n">
        <f aca="false">Santé!D10</f>
        <v>43.894013615249</v>
      </c>
      <c r="S10" s="44" t="n">
        <f aca="false">Santé!E10</f>
        <v>7</v>
      </c>
      <c r="T10" s="43"/>
      <c r="U10" s="44"/>
      <c r="V10" s="43" t="n">
        <f aca="false">Logement!D10</f>
        <v>0.454545454545458</v>
      </c>
      <c r="W10" s="44" t="n">
        <f aca="false">Logement!E10</f>
        <v>2</v>
      </c>
      <c r="X10" s="43" t="n">
        <f aca="false">Education!D10</f>
        <v>33.1818181818182</v>
      </c>
      <c r="Y10" s="44" t="n">
        <f aca="false">Education!E10</f>
        <v>3.5</v>
      </c>
      <c r="Z10" s="43" t="n">
        <f aca="false">Justice!D10</f>
        <v>21.1334333452822</v>
      </c>
      <c r="AA10" s="44" t="n">
        <f aca="false">Justice!E10</f>
        <v>8</v>
      </c>
    </row>
    <row r="11" customFormat="false" ht="12.75" hidden="false" customHeight="false" outlineLevel="0" collapsed="false">
      <c r="A11" s="40" t="n">
        <v>1983</v>
      </c>
      <c r="B11" s="41" t="n">
        <f aca="false">(D11+F11+H11+J11+L11+N11+P11+R11+T11+V11+X11+Z11)/C11</f>
        <v>3.66242646303542</v>
      </c>
      <c r="C11" s="42" t="n">
        <f aca="false">SUM(E11,G11,I11,K11,M11,O11,Q11,S11,U11,W11,Y11,AA11)</f>
        <v>46.0833333333333</v>
      </c>
      <c r="D11" s="43" t="n">
        <f aca="false">Chômage!D11</f>
        <v>23.1002907939097</v>
      </c>
      <c r="E11" s="44" t="n">
        <f aca="false">Chômage!E11</f>
        <v>7</v>
      </c>
      <c r="F11" s="43" t="n">
        <f aca="false">Précarité!D11</f>
        <v>6.17977528089888</v>
      </c>
      <c r="G11" s="44" t="n">
        <f aca="false">Précarité!E11</f>
        <v>2.75</v>
      </c>
      <c r="H11" s="43" t="n">
        <f aca="false">'Conditions de travail'!D11</f>
        <v>0.651366445333086</v>
      </c>
      <c r="I11" s="44" t="n">
        <f aca="false">'Conditions de travail'!E11</f>
        <v>1</v>
      </c>
      <c r="J11" s="43" t="n">
        <f aca="false">'Relations professionnelles'!D11</f>
        <v>1.83007226391614</v>
      </c>
      <c r="K11" s="45" t="n">
        <f aca="false">'Relations professionnelles'!E11</f>
        <v>1.33333333333333</v>
      </c>
      <c r="L11" s="43" t="n">
        <f aca="false">Salaires!D11</f>
        <v>15.6192292413836</v>
      </c>
      <c r="M11" s="44" t="n">
        <f aca="false">Salaires!E11</f>
        <v>6</v>
      </c>
      <c r="N11" s="43" t="n">
        <f aca="false">Pauvreté!D11</f>
        <v>6.96545922730187</v>
      </c>
      <c r="O11" s="44" t="n">
        <f aca="false">Pauvreté!E11</f>
        <v>4.25</v>
      </c>
      <c r="P11" s="43" t="n">
        <f aca="false">'Inégalités de revenus'!D11</f>
        <v>13.6256210529128</v>
      </c>
      <c r="Q11" s="44" t="n">
        <f aca="false">'Inégalités de revenus'!E11</f>
        <v>3.25</v>
      </c>
      <c r="R11" s="43" t="n">
        <f aca="false">Santé!D11</f>
        <v>41.1316447641142</v>
      </c>
      <c r="S11" s="44" t="n">
        <f aca="false">Santé!E11</f>
        <v>7</v>
      </c>
      <c r="T11" s="43"/>
      <c r="U11" s="44"/>
      <c r="V11" s="43" t="n">
        <f aca="false">Logement!D11</f>
        <v>0.681818181818181</v>
      </c>
      <c r="W11" s="44" t="n">
        <f aca="false">Logement!E11</f>
        <v>2</v>
      </c>
      <c r="X11" s="43" t="n">
        <f aca="false">Education!D11</f>
        <v>32.7272727272727</v>
      </c>
      <c r="Y11" s="44" t="n">
        <f aca="false">Education!E11</f>
        <v>3.5</v>
      </c>
      <c r="Z11" s="43" t="n">
        <f aca="false">Justice!D11</f>
        <v>26.2642695260209</v>
      </c>
      <c r="AA11" s="44" t="n">
        <f aca="false">Justice!E11</f>
        <v>8</v>
      </c>
    </row>
    <row r="12" customFormat="false" ht="12.75" hidden="false" customHeight="false" outlineLevel="0" collapsed="false">
      <c r="A12" s="40" t="n">
        <v>1984</v>
      </c>
      <c r="B12" s="41" t="n">
        <f aca="false">(D12+F12+H12+J12+L12+N12+P12+R12+T12+V12+X12+Z12)/C12</f>
        <v>3.83110545089135</v>
      </c>
      <c r="C12" s="42" t="n">
        <f aca="false">SUM(E12,G12,I12,K12,M12,O12,Q12,S12,U12,W12,Y12,AA12)</f>
        <v>48.0833333333333</v>
      </c>
      <c r="D12" s="43" t="n">
        <f aca="false">Chômage!D12</f>
        <v>36.0880813814409</v>
      </c>
      <c r="E12" s="44" t="n">
        <f aca="false">Chômage!E12</f>
        <v>7</v>
      </c>
      <c r="F12" s="43" t="n">
        <f aca="false">Précarité!D12</f>
        <v>6.55399815190025</v>
      </c>
      <c r="G12" s="44" t="n">
        <f aca="false">Précarité!E12</f>
        <v>2.75</v>
      </c>
      <c r="H12" s="43" t="n">
        <f aca="false">'Conditions de travail'!D12</f>
        <v>0.86786673768971</v>
      </c>
      <c r="I12" s="44" t="n">
        <f aca="false">'Conditions de travail'!E12</f>
        <v>2</v>
      </c>
      <c r="J12" s="43" t="n">
        <f aca="false">'Relations professionnelles'!D12</f>
        <v>2.32603065986706</v>
      </c>
      <c r="K12" s="45" t="n">
        <f aca="false">'Relations professionnelles'!E12</f>
        <v>1.33333333333333</v>
      </c>
      <c r="L12" s="43" t="n">
        <f aca="false">Salaires!D12</f>
        <v>16.9335719430357</v>
      </c>
      <c r="M12" s="44" t="n">
        <f aca="false">Salaires!E12</f>
        <v>6</v>
      </c>
      <c r="N12" s="43" t="n">
        <f aca="false">Pauvreté!D12</f>
        <v>4.48378708554427</v>
      </c>
      <c r="O12" s="44" t="n">
        <f aca="false">Pauvreté!E12</f>
        <v>4.25</v>
      </c>
      <c r="P12" s="43" t="n">
        <f aca="false">'Inégalités de revenus'!D12</f>
        <v>12.2909535524397</v>
      </c>
      <c r="Q12" s="44" t="n">
        <f aca="false">'Inégalités de revenus'!E12</f>
        <v>3.25</v>
      </c>
      <c r="R12" s="43" t="n">
        <f aca="false">Santé!D12</f>
        <v>36.1215409481187</v>
      </c>
      <c r="S12" s="44" t="n">
        <f aca="false">Santé!E12</f>
        <v>7</v>
      </c>
      <c r="T12" s="43"/>
      <c r="U12" s="44"/>
      <c r="V12" s="43" t="n">
        <f aca="false">Logement!D12</f>
        <v>5.19719320352372</v>
      </c>
      <c r="W12" s="44" t="n">
        <f aca="false">Logement!E12</f>
        <v>3</v>
      </c>
      <c r="X12" s="43" t="n">
        <f aca="false">Education!D12</f>
        <v>32.2727272727273</v>
      </c>
      <c r="Y12" s="44" t="n">
        <f aca="false">Education!E12</f>
        <v>3.5</v>
      </c>
      <c r="Z12" s="43" t="n">
        <f aca="false">Justice!D12</f>
        <v>31.076569494072</v>
      </c>
      <c r="AA12" s="44" t="n">
        <f aca="false">Justice!E12</f>
        <v>8</v>
      </c>
    </row>
    <row r="13" customFormat="false" ht="12.75" hidden="false" customHeight="false" outlineLevel="0" collapsed="false">
      <c r="A13" s="40" t="n">
        <v>1985</v>
      </c>
      <c r="B13" s="41" t="n">
        <f aca="false">(D13+F13+H13+J13+L13+N13+P13+R13+T13+V13+X13+Z13)/C13</f>
        <v>4.06365850115389</v>
      </c>
      <c r="C13" s="42" t="n">
        <f aca="false">SUM(E13,G13,I13,K13,M13,O13,Q13,S13,U13,W13,Y13,AA13)</f>
        <v>50.0833333333333</v>
      </c>
      <c r="D13" s="43" t="n">
        <f aca="false">Chômage!D13</f>
        <v>40.8529582727495</v>
      </c>
      <c r="E13" s="44" t="n">
        <f aca="false">Chômage!E13</f>
        <v>7</v>
      </c>
      <c r="F13" s="43" t="n">
        <f aca="false">Précarité!D13</f>
        <v>4.88076247090839</v>
      </c>
      <c r="G13" s="44" t="n">
        <f aca="false">Précarité!E13</f>
        <v>2.75</v>
      </c>
      <c r="H13" s="43" t="n">
        <f aca="false">'Conditions de travail'!D13</f>
        <v>1.60570306301168</v>
      </c>
      <c r="I13" s="44" t="n">
        <f aca="false">'Conditions de travail'!E13</f>
        <v>2</v>
      </c>
      <c r="J13" s="43" t="n">
        <f aca="false">'Relations professionnelles'!D13</f>
        <v>3.67245714701481</v>
      </c>
      <c r="K13" s="45" t="n">
        <f aca="false">'Relations professionnelles'!E13</f>
        <v>1.33333333333333</v>
      </c>
      <c r="L13" s="43" t="n">
        <f aca="false">Salaires!D13</f>
        <v>20.3612360048815</v>
      </c>
      <c r="M13" s="44" t="n">
        <f aca="false">Salaires!E13</f>
        <v>6</v>
      </c>
      <c r="N13" s="43" t="n">
        <f aca="false">Pauvreté!D13</f>
        <v>4.8893836761388</v>
      </c>
      <c r="O13" s="44" t="n">
        <f aca="false">Pauvreté!E13</f>
        <v>4.25</v>
      </c>
      <c r="P13" s="43" t="n">
        <f aca="false">'Inégalités de revenus'!D13</f>
        <v>11.4292908827642</v>
      </c>
      <c r="Q13" s="44" t="n">
        <f aca="false">'Inégalités de revenus'!E13</f>
        <v>3.25</v>
      </c>
      <c r="R13" s="43" t="n">
        <f aca="false">Santé!D13</f>
        <v>33.2905379256176</v>
      </c>
      <c r="S13" s="44" t="n">
        <f aca="false">Santé!E13</f>
        <v>8</v>
      </c>
      <c r="T13" s="43"/>
      <c r="U13" s="44"/>
      <c r="V13" s="43" t="n">
        <f aca="false">Logement!D13</f>
        <v>3.44580321796917</v>
      </c>
      <c r="W13" s="44" t="n">
        <f aca="false">Logement!E13</f>
        <v>3</v>
      </c>
      <c r="X13" s="43" t="n">
        <f aca="false">Education!D13</f>
        <v>41.3636363636364</v>
      </c>
      <c r="Y13" s="44" t="n">
        <f aca="false">Education!E13</f>
        <v>4.5</v>
      </c>
      <c r="Z13" s="43" t="n">
        <f aca="false">Justice!D13</f>
        <v>37.7297942414322</v>
      </c>
      <c r="AA13" s="44" t="n">
        <f aca="false">Justice!E13</f>
        <v>8</v>
      </c>
    </row>
    <row r="14" customFormat="false" ht="12.75" hidden="false" customHeight="false" outlineLevel="0" collapsed="false">
      <c r="A14" s="40" t="n">
        <v>1986</v>
      </c>
      <c r="B14" s="41" t="n">
        <f aca="false">(D14+F14+H14+J14+L14+N14+P14+R14+T14+V14+X14+Z14)/C14</f>
        <v>4.32895398381223</v>
      </c>
      <c r="C14" s="42" t="n">
        <f aca="false">SUM(E14,G14,I14,K14,M14,O14,Q14,S14,U14,W14,Y14,AA14)</f>
        <v>50.75</v>
      </c>
      <c r="D14" s="43" t="n">
        <f aca="false">Chômage!D14</f>
        <v>41.7973147566657</v>
      </c>
      <c r="E14" s="44" t="n">
        <f aca="false">Chômage!E14</f>
        <v>7</v>
      </c>
      <c r="F14" s="43" t="n">
        <f aca="false">Précarité!D14</f>
        <v>7.33538807969495</v>
      </c>
      <c r="G14" s="44" t="n">
        <f aca="false">Précarité!E14</f>
        <v>2.75</v>
      </c>
      <c r="H14" s="43" t="n">
        <f aca="false">'Conditions de travail'!D14</f>
        <v>3.05949325625156</v>
      </c>
      <c r="I14" s="44" t="n">
        <f aca="false">'Conditions de travail'!E14</f>
        <v>2</v>
      </c>
      <c r="J14" s="43" t="n">
        <f aca="false">'Relations professionnelles'!D14</f>
        <v>6.13379018616865</v>
      </c>
      <c r="K14" s="45" t="n">
        <f aca="false">'Relations professionnelles'!E14</f>
        <v>2</v>
      </c>
      <c r="L14" s="43" t="n">
        <f aca="false">Salaires!D14</f>
        <v>30.0274379120484</v>
      </c>
      <c r="M14" s="44" t="n">
        <f aca="false">Salaires!E14</f>
        <v>6</v>
      </c>
      <c r="N14" s="43" t="n">
        <f aca="false">Pauvreté!D14</f>
        <v>5.69345129374119</v>
      </c>
      <c r="O14" s="44" t="n">
        <f aca="false">Pauvreté!E14</f>
        <v>4.25</v>
      </c>
      <c r="P14" s="43" t="n">
        <f aca="false">'Inégalités de revenus'!D14</f>
        <v>12.1940332157557</v>
      </c>
      <c r="Q14" s="44" t="n">
        <f aca="false">'Inégalités de revenus'!E14</f>
        <v>3.25</v>
      </c>
      <c r="R14" s="43" t="n">
        <f aca="false">Santé!D14</f>
        <v>32.127165753176</v>
      </c>
      <c r="S14" s="44" t="n">
        <f aca="false">Santé!E14</f>
        <v>8</v>
      </c>
      <c r="T14" s="43"/>
      <c r="U14" s="44"/>
      <c r="V14" s="43" t="n">
        <f aca="false">Logement!D14</f>
        <v>5.66703446451117</v>
      </c>
      <c r="W14" s="44" t="n">
        <f aca="false">Logement!E14</f>
        <v>3</v>
      </c>
      <c r="X14" s="43" t="n">
        <f aca="false">Education!D14</f>
        <v>38.4107498341075</v>
      </c>
      <c r="Y14" s="44" t="n">
        <f aca="false">Education!E14</f>
        <v>4.5</v>
      </c>
      <c r="Z14" s="43" t="n">
        <f aca="false">Justice!D14</f>
        <v>37.24855592635</v>
      </c>
      <c r="AA14" s="44" t="n">
        <f aca="false">Justice!E14</f>
        <v>8</v>
      </c>
    </row>
    <row r="15" customFormat="false" ht="12.75" hidden="false" customHeight="false" outlineLevel="0" collapsed="false">
      <c r="A15" s="40" t="n">
        <v>1987</v>
      </c>
      <c r="B15" s="41" t="n">
        <f aca="false">(D15+F15+H15+J15+L15+N15+P15+R15+T15+V15+X15+Z15)/C15</f>
        <v>4.54478267430019</v>
      </c>
      <c r="C15" s="42" t="n">
        <f aca="false">SUM(E15,G15,I15,K15,M15,O15,Q15,S15,U15,W15,Y15,AA15)</f>
        <v>50.75</v>
      </c>
      <c r="D15" s="43" t="n">
        <f aca="false">Chômage!D15</f>
        <v>46.4509065850058</v>
      </c>
      <c r="E15" s="44" t="n">
        <f aca="false">Chômage!E15</f>
        <v>7</v>
      </c>
      <c r="F15" s="43" t="n">
        <f aca="false">Précarité!D15</f>
        <v>7.23303342508579</v>
      </c>
      <c r="G15" s="44" t="n">
        <f aca="false">Précarité!E15</f>
        <v>2.75</v>
      </c>
      <c r="H15" s="43" t="n">
        <f aca="false">'Conditions de travail'!D15</f>
        <v>4.35002145333137</v>
      </c>
      <c r="I15" s="44" t="n">
        <f aca="false">'Conditions de travail'!E15</f>
        <v>2</v>
      </c>
      <c r="J15" s="43" t="n">
        <f aca="false">'Relations professionnelles'!D15</f>
        <v>6.30680310461013</v>
      </c>
      <c r="K15" s="45" t="n">
        <f aca="false">'Relations professionnelles'!E15</f>
        <v>2</v>
      </c>
      <c r="L15" s="43" t="n">
        <f aca="false">Salaires!D15</f>
        <v>30.3576357091129</v>
      </c>
      <c r="M15" s="44" t="n">
        <f aca="false">Salaires!E15</f>
        <v>6</v>
      </c>
      <c r="N15" s="43" t="n">
        <f aca="false">Pauvreté!D15</f>
        <v>4.71718544088777</v>
      </c>
      <c r="O15" s="44" t="n">
        <f aca="false">Pauvreté!E15</f>
        <v>4.25</v>
      </c>
      <c r="P15" s="43" t="n">
        <f aca="false">'Inégalités de revenus'!D15</f>
        <v>14.1967585328097</v>
      </c>
      <c r="Q15" s="44" t="n">
        <f aca="false">'Inégalités de revenus'!E15</f>
        <v>3.25</v>
      </c>
      <c r="R15" s="43" t="n">
        <f aca="false">Santé!D15</f>
        <v>31.9905706926402</v>
      </c>
      <c r="S15" s="44" t="n">
        <f aca="false">Santé!E15</f>
        <v>8</v>
      </c>
      <c r="T15" s="43"/>
      <c r="U15" s="44"/>
      <c r="V15" s="43" t="n">
        <f aca="false">Logement!D15</f>
        <v>8.87199318549203</v>
      </c>
      <c r="W15" s="44" t="n">
        <f aca="false">Logement!E15</f>
        <v>3</v>
      </c>
      <c r="X15" s="43" t="n">
        <f aca="false">Education!D15</f>
        <v>35.9124087591241</v>
      </c>
      <c r="Y15" s="44" t="n">
        <f aca="false">Education!E15</f>
        <v>4.5</v>
      </c>
      <c r="Z15" s="43" t="n">
        <f aca="false">Justice!D15</f>
        <v>40.260403832635</v>
      </c>
      <c r="AA15" s="44" t="n">
        <f aca="false">Justice!E15</f>
        <v>8</v>
      </c>
    </row>
    <row r="16" customFormat="false" ht="12.75" hidden="false" customHeight="false" outlineLevel="0" collapsed="false">
      <c r="A16" s="40" t="n">
        <v>1988</v>
      </c>
      <c r="B16" s="41" t="n">
        <f aca="false">(D16+F16+H16+J16+L16+N16+P16+R16+T16+V16+X16+Z16)/C16</f>
        <v>4.55570852640285</v>
      </c>
      <c r="C16" s="42" t="n">
        <f aca="false">SUM(E16,G16,I16,K16,M16,O16,Q16,S16,U16,W16,Y16,AA16)</f>
        <v>51</v>
      </c>
      <c r="D16" s="43" t="n">
        <f aca="false">Chômage!D16</f>
        <v>41.3786570439674</v>
      </c>
      <c r="E16" s="44" t="n">
        <f aca="false">Chômage!E16</f>
        <v>7</v>
      </c>
      <c r="F16" s="43" t="n">
        <f aca="false">Précarité!D16</f>
        <v>11.5379249417637</v>
      </c>
      <c r="G16" s="44" t="n">
        <f aca="false">Précarité!E16</f>
        <v>2.75</v>
      </c>
      <c r="H16" s="43" t="n">
        <f aca="false">'Conditions de travail'!D16</f>
        <v>5.69446440469343</v>
      </c>
      <c r="I16" s="44" t="n">
        <f aca="false">'Conditions de travail'!E16</f>
        <v>2</v>
      </c>
      <c r="J16" s="43" t="n">
        <f aca="false">'Relations professionnelles'!D16</f>
        <v>4.98813731988038</v>
      </c>
      <c r="K16" s="45" t="n">
        <f aca="false">'Relations professionnelles'!E16</f>
        <v>2</v>
      </c>
      <c r="L16" s="43" t="n">
        <f aca="false">Salaires!D16</f>
        <v>32.4986295542344</v>
      </c>
      <c r="M16" s="44" t="n">
        <f aca="false">Salaires!E16</f>
        <v>6</v>
      </c>
      <c r="N16" s="43" t="n">
        <f aca="false">Pauvreté!D16</f>
        <v>4.97441211071458</v>
      </c>
      <c r="O16" s="44" t="n">
        <f aca="false">Pauvreté!E16</f>
        <v>4.25</v>
      </c>
      <c r="P16" s="43" t="n">
        <f aca="false">'Inégalités de revenus'!D16</f>
        <v>15.5675224641305</v>
      </c>
      <c r="Q16" s="44" t="n">
        <f aca="false">'Inégalités de revenus'!E16</f>
        <v>3.5</v>
      </c>
      <c r="R16" s="43" t="n">
        <f aca="false">Santé!D16</f>
        <v>30.5767835479674</v>
      </c>
      <c r="S16" s="44" t="n">
        <f aca="false">Santé!E16</f>
        <v>8</v>
      </c>
      <c r="T16" s="43"/>
      <c r="U16" s="44"/>
      <c r="V16" s="43" t="n">
        <f aca="false">Logement!D16</f>
        <v>12.2253966815512</v>
      </c>
      <c r="W16" s="44" t="n">
        <f aca="false">Logement!E16</f>
        <v>3</v>
      </c>
      <c r="X16" s="43" t="n">
        <f aca="false">Education!D16</f>
        <v>34.0942269409423</v>
      </c>
      <c r="Y16" s="44" t="n">
        <f aca="false">Education!E16</f>
        <v>4.5</v>
      </c>
      <c r="Z16" s="43" t="n">
        <f aca="false">Justice!D16</f>
        <v>38.8049798367002</v>
      </c>
      <c r="AA16" s="44" t="n">
        <f aca="false">Justice!E16</f>
        <v>8</v>
      </c>
    </row>
    <row r="17" customFormat="false" ht="12.75" hidden="false" customHeight="false" outlineLevel="0" collapsed="false">
      <c r="A17" s="40" t="n">
        <v>1989</v>
      </c>
      <c r="B17" s="41" t="n">
        <f aca="false">(D17+F17+H17+J17+L17+N17+P17+R17+T17+V17+X17+Z17)/C17</f>
        <v>4.8209822278922</v>
      </c>
      <c r="C17" s="42" t="n">
        <f aca="false">SUM(E17,G17,I17,K17,M17,O17,Q17,S17,U17,W17,Y17,AA17)</f>
        <v>52</v>
      </c>
      <c r="D17" s="43" t="n">
        <f aca="false">Chômage!D17</f>
        <v>37.1008592644015</v>
      </c>
      <c r="E17" s="44" t="n">
        <f aca="false">Chômage!E17</f>
        <v>7</v>
      </c>
      <c r="F17" s="43" t="n">
        <f aca="false">Précarité!D17</f>
        <v>13.1396609461593</v>
      </c>
      <c r="G17" s="44" t="n">
        <f aca="false">Précarité!E17</f>
        <v>2.75</v>
      </c>
      <c r="H17" s="43" t="n">
        <f aca="false">'Conditions de travail'!D17</f>
        <v>6.96920453518145</v>
      </c>
      <c r="I17" s="44" t="n">
        <f aca="false">'Conditions de travail'!E17</f>
        <v>2</v>
      </c>
      <c r="J17" s="43" t="n">
        <f aca="false">'Relations professionnelles'!D17</f>
        <v>6.33684747162336</v>
      </c>
      <c r="K17" s="45" t="n">
        <f aca="false">'Relations professionnelles'!E17</f>
        <v>2</v>
      </c>
      <c r="L17" s="43" t="n">
        <f aca="false">Salaires!D17</f>
        <v>34.8313531136395</v>
      </c>
      <c r="M17" s="44" t="n">
        <f aca="false">Salaires!E17</f>
        <v>6</v>
      </c>
      <c r="N17" s="43" t="n">
        <f aca="false">Pauvreté!D17</f>
        <v>18.9747056441422</v>
      </c>
      <c r="O17" s="44" t="n">
        <f aca="false">Pauvreté!E17</f>
        <v>4.25</v>
      </c>
      <c r="P17" s="43" t="n">
        <f aca="false">'Inégalités de revenus'!D17</f>
        <v>17.2052285532759</v>
      </c>
      <c r="Q17" s="44" t="n">
        <f aca="false">'Inégalités de revenus'!E17</f>
        <v>3.5</v>
      </c>
      <c r="R17" s="43" t="n">
        <f aca="false">Santé!D17</f>
        <v>27.1129935641419</v>
      </c>
      <c r="S17" s="44" t="n">
        <f aca="false">Santé!E17</f>
        <v>8</v>
      </c>
      <c r="T17" s="43" t="n">
        <f aca="false">Consommation!D17</f>
        <v>10</v>
      </c>
      <c r="U17" s="44" t="n">
        <f aca="false">Consommation!E17</f>
        <v>1</v>
      </c>
      <c r="V17" s="43" t="n">
        <f aca="false">Logement!D17</f>
        <v>13.0749105374545</v>
      </c>
      <c r="W17" s="44" t="n">
        <f aca="false">Logement!E17</f>
        <v>3</v>
      </c>
      <c r="X17" s="43" t="n">
        <f aca="false">Education!D17</f>
        <v>27.9595222295952</v>
      </c>
      <c r="Y17" s="44" t="n">
        <f aca="false">Education!E17</f>
        <v>4.5</v>
      </c>
      <c r="Z17" s="43" t="n">
        <f aca="false">Justice!D17</f>
        <v>37.9857899907794</v>
      </c>
      <c r="AA17" s="44" t="n">
        <f aca="false">Justice!E17</f>
        <v>8</v>
      </c>
    </row>
    <row r="18" customFormat="false" ht="12.75" hidden="false" customHeight="false" outlineLevel="0" collapsed="false">
      <c r="A18" s="40" t="n">
        <v>1990</v>
      </c>
      <c r="B18" s="41" t="n">
        <f aca="false">(D18+F18+H18+J18+L18+N18+P18+R18+T18+V18+X18+Z18)/C18</f>
        <v>4.7768511757675</v>
      </c>
      <c r="C18" s="42" t="n">
        <f aca="false">SUM(E18,G18,I18,K18,M18,O18,Q18,S18,U18,W18,Y18,AA18)</f>
        <v>62.5</v>
      </c>
      <c r="D18" s="43" t="n">
        <f aca="false">Chômage!D18</f>
        <v>31.0016164735463</v>
      </c>
      <c r="E18" s="44" t="n">
        <f aca="false">Chômage!E18</f>
        <v>7</v>
      </c>
      <c r="F18" s="43" t="n">
        <f aca="false">Précarité!D18</f>
        <v>13.9986198099733</v>
      </c>
      <c r="G18" s="44" t="n">
        <f aca="false">Précarité!E18</f>
        <v>3</v>
      </c>
      <c r="H18" s="43" t="n">
        <f aca="false">'Conditions de travail'!D18</f>
        <v>22.1798917264962</v>
      </c>
      <c r="I18" s="44" t="n">
        <f aca="false">'Conditions de travail'!E18</f>
        <v>4</v>
      </c>
      <c r="J18" s="43" t="n">
        <f aca="false">'Relations professionnelles'!D18</f>
        <v>9.56230884811977</v>
      </c>
      <c r="K18" s="45" t="n">
        <f aca="false">'Relations professionnelles'!E18</f>
        <v>2</v>
      </c>
      <c r="L18" s="43" t="n">
        <f aca="false">Salaires!D18</f>
        <v>42.2045628097778</v>
      </c>
      <c r="M18" s="44" t="n">
        <f aca="false">Salaires!E18</f>
        <v>6</v>
      </c>
      <c r="N18" s="43" t="n">
        <f aca="false">Pauvreté!D18</f>
        <v>21.5590375173187</v>
      </c>
      <c r="O18" s="44" t="n">
        <f aca="false">Pauvreté!E18</f>
        <v>4.25</v>
      </c>
      <c r="P18" s="43" t="n">
        <f aca="false">'Inégalités de revenus'!D18</f>
        <v>17.3132022840013</v>
      </c>
      <c r="Q18" s="44" t="n">
        <f aca="false">'Inégalités de revenus'!E18</f>
        <v>3.75</v>
      </c>
      <c r="R18" s="43" t="n">
        <f aca="false">Santé!D18</f>
        <v>28.6928902611428</v>
      </c>
      <c r="S18" s="44" t="n">
        <f aca="false">Santé!E18</f>
        <v>8</v>
      </c>
      <c r="T18" s="43" t="n">
        <f aca="false">Consommation!D18</f>
        <v>10.604791884176</v>
      </c>
      <c r="U18" s="44" t="n">
        <f aca="false">Consommation!E18</f>
        <v>2</v>
      </c>
      <c r="V18" s="43" t="n">
        <f aca="false">Logement!D18</f>
        <v>25.9988924756863</v>
      </c>
      <c r="W18" s="44" t="n">
        <f aca="false">Logement!E18</f>
        <v>8</v>
      </c>
      <c r="X18" s="43" t="n">
        <f aca="false">Education!D18</f>
        <v>35.2494450731886</v>
      </c>
      <c r="Y18" s="44" t="n">
        <f aca="false">Education!E18</f>
        <v>6.5</v>
      </c>
      <c r="Z18" s="43" t="n">
        <f aca="false">Justice!D18</f>
        <v>40.187939322042</v>
      </c>
      <c r="AA18" s="44" t="n">
        <f aca="false">Justice!E18</f>
        <v>8</v>
      </c>
    </row>
    <row r="19" customFormat="false" ht="12.75" hidden="false" customHeight="false" outlineLevel="0" collapsed="false">
      <c r="A19" s="40" t="n">
        <v>1991</v>
      </c>
      <c r="B19" s="41" t="n">
        <f aca="false">(D19+F19+H19+J19+L19+N19+P19+R19+T19+V19+X19+Z19)/C19</f>
        <v>4.63207879422477</v>
      </c>
      <c r="C19" s="42" t="n">
        <f aca="false">SUM(E19,G19,I19,K19,M19,O19,Q19,S19,U19,W19,Y19,AA19)</f>
        <v>62.5</v>
      </c>
      <c r="D19" s="43" t="n">
        <f aca="false">Chômage!D19</f>
        <v>30.4158595689268</v>
      </c>
      <c r="E19" s="44" t="n">
        <f aca="false">Chômage!E19</f>
        <v>7</v>
      </c>
      <c r="F19" s="43" t="n">
        <f aca="false">Précarité!D19</f>
        <v>12.9502517837108</v>
      </c>
      <c r="G19" s="44" t="n">
        <f aca="false">Précarité!E19</f>
        <v>3</v>
      </c>
      <c r="H19" s="43" t="n">
        <f aca="false">'Conditions de travail'!D19</f>
        <v>18.3745623375109</v>
      </c>
      <c r="I19" s="44" t="n">
        <f aca="false">'Conditions de travail'!E19</f>
        <v>4</v>
      </c>
      <c r="J19" s="43" t="n">
        <f aca="false">'Relations professionnelles'!D19</f>
        <v>11.8984109217697</v>
      </c>
      <c r="K19" s="45" t="n">
        <f aca="false">'Relations professionnelles'!E19</f>
        <v>2</v>
      </c>
      <c r="L19" s="43" t="n">
        <f aca="false">Salaires!D19</f>
        <v>39.7595951587437</v>
      </c>
      <c r="M19" s="44" t="n">
        <f aca="false">Salaires!E19</f>
        <v>6</v>
      </c>
      <c r="N19" s="43" t="n">
        <f aca="false">Pauvreté!D19</f>
        <v>23.8585543580313</v>
      </c>
      <c r="O19" s="44" t="n">
        <f aca="false">Pauvreté!E19</f>
        <v>4.25</v>
      </c>
      <c r="P19" s="43" t="n">
        <f aca="false">'Inégalités de revenus'!D19</f>
        <v>16.5647423001552</v>
      </c>
      <c r="Q19" s="44" t="n">
        <f aca="false">'Inégalités de revenus'!E19</f>
        <v>3.75</v>
      </c>
      <c r="R19" s="43" t="n">
        <f aca="false">Santé!D19</f>
        <v>31.9500907211075</v>
      </c>
      <c r="S19" s="44" t="n">
        <f aca="false">Santé!E19</f>
        <v>8</v>
      </c>
      <c r="T19" s="43" t="n">
        <f aca="false">Consommation!D19</f>
        <v>8.58236636422421</v>
      </c>
      <c r="U19" s="44" t="n">
        <f aca="false">Consommation!E19</f>
        <v>2</v>
      </c>
      <c r="V19" s="43" t="n">
        <f aca="false">Logement!D19</f>
        <v>28.2862024504167</v>
      </c>
      <c r="W19" s="44" t="n">
        <f aca="false">Logement!E19</f>
        <v>8</v>
      </c>
      <c r="X19" s="43" t="n">
        <f aca="false">Education!D19</f>
        <v>28.1394518528342</v>
      </c>
      <c r="Y19" s="44" t="n">
        <f aca="false">Education!E19</f>
        <v>6.5</v>
      </c>
      <c r="Z19" s="43" t="n">
        <f aca="false">Justice!D19</f>
        <v>38.7248368216169</v>
      </c>
      <c r="AA19" s="44" t="n">
        <f aca="false">Justice!E19</f>
        <v>8</v>
      </c>
    </row>
    <row r="20" customFormat="false" ht="12.75" hidden="false" customHeight="false" outlineLevel="0" collapsed="false">
      <c r="A20" s="40" t="n">
        <v>1992</v>
      </c>
      <c r="B20" s="41" t="n">
        <f aca="false">(D20+F20+H20+J20+L20+N20+P20+R20+T20+V20+X20+Z20)/C20</f>
        <v>4.69771283472465</v>
      </c>
      <c r="C20" s="42" t="n">
        <f aca="false">SUM(E20,G20,I20,K20,M20,O20,Q20,S20,U20,W20,Y20,AA20)</f>
        <v>62.5</v>
      </c>
      <c r="D20" s="43" t="n">
        <f aca="false">Chômage!D20</f>
        <v>38.5393100050485</v>
      </c>
      <c r="E20" s="44" t="n">
        <f aca="false">Chômage!E20</f>
        <v>7</v>
      </c>
      <c r="F20" s="43" t="n">
        <f aca="false">Précarité!D20</f>
        <v>13.9623381141347</v>
      </c>
      <c r="G20" s="44" t="n">
        <f aca="false">Précarité!E20</f>
        <v>3</v>
      </c>
      <c r="H20" s="43" t="n">
        <f aca="false">'Conditions de travail'!D20</f>
        <v>17.7794085130949</v>
      </c>
      <c r="I20" s="44" t="n">
        <f aca="false">'Conditions de travail'!E20</f>
        <v>4</v>
      </c>
      <c r="J20" s="43" t="n">
        <f aca="false">'Relations professionnelles'!D20</f>
        <v>15.1509549256021</v>
      </c>
      <c r="K20" s="45" t="n">
        <f aca="false">'Relations professionnelles'!E20</f>
        <v>2</v>
      </c>
      <c r="L20" s="43" t="n">
        <f aca="false">Salaires!D20</f>
        <v>33.594944197013</v>
      </c>
      <c r="M20" s="44" t="n">
        <f aca="false">Salaires!E20</f>
        <v>6</v>
      </c>
      <c r="N20" s="43" t="n">
        <f aca="false">Pauvreté!D20</f>
        <v>23.2612399239927</v>
      </c>
      <c r="O20" s="44" t="n">
        <f aca="false">Pauvreté!E20</f>
        <v>4.25</v>
      </c>
      <c r="P20" s="43" t="n">
        <f aca="false">'Inégalités de revenus'!D20</f>
        <v>14.7551657218435</v>
      </c>
      <c r="Q20" s="44" t="n">
        <f aca="false">'Inégalités de revenus'!E20</f>
        <v>3.75</v>
      </c>
      <c r="R20" s="43" t="n">
        <f aca="false">Santé!D20</f>
        <v>30.6271821365849</v>
      </c>
      <c r="S20" s="44" t="n">
        <f aca="false">Santé!E20</f>
        <v>8</v>
      </c>
      <c r="T20" s="43" t="n">
        <f aca="false">Consommation!D20</f>
        <v>10.6522963252711</v>
      </c>
      <c r="U20" s="44" t="n">
        <f aca="false">Consommation!E20</f>
        <v>2</v>
      </c>
      <c r="V20" s="43" t="n">
        <f aca="false">Logement!D20</f>
        <v>30.3548828792658</v>
      </c>
      <c r="W20" s="44" t="n">
        <f aca="false">Logement!E20</f>
        <v>8</v>
      </c>
      <c r="X20" s="43" t="n">
        <f aca="false">Education!D20</f>
        <v>25.410081697341</v>
      </c>
      <c r="Y20" s="44" t="n">
        <f aca="false">Education!E20</f>
        <v>6.5</v>
      </c>
      <c r="Z20" s="43" t="n">
        <f aca="false">Justice!D20</f>
        <v>39.5192477310984</v>
      </c>
      <c r="AA20" s="44" t="n">
        <f aca="false">Justice!E20</f>
        <v>8</v>
      </c>
    </row>
    <row r="21" customFormat="false" ht="12.75" hidden="false" customHeight="false" outlineLevel="0" collapsed="false">
      <c r="A21" s="40" t="n">
        <v>1993</v>
      </c>
      <c r="B21" s="41" t="n">
        <f aca="false">(D21+F21+H21+J21+L21+N21+P21+R21+T21+V21+X21+Z21)/C21</f>
        <v>4.85210425351784</v>
      </c>
      <c r="C21" s="42" t="n">
        <f aca="false">SUM(E21,G21,I21,K21,M21,O21,Q21,S21,U21,W21,Y21,AA21)</f>
        <v>64</v>
      </c>
      <c r="D21" s="43" t="n">
        <f aca="false">Chômage!D21</f>
        <v>45.893747993319</v>
      </c>
      <c r="E21" s="44" t="n">
        <f aca="false">Chômage!E21</f>
        <v>7</v>
      </c>
      <c r="F21" s="43" t="n">
        <f aca="false">Précarité!D21</f>
        <v>14.6321087763518</v>
      </c>
      <c r="G21" s="44" t="n">
        <f aca="false">Précarité!E21</f>
        <v>3</v>
      </c>
      <c r="H21" s="43" t="n">
        <f aca="false">'Conditions de travail'!D21</f>
        <v>18.0401935645528</v>
      </c>
      <c r="I21" s="44" t="n">
        <f aca="false">'Conditions de travail'!E21</f>
        <v>4</v>
      </c>
      <c r="J21" s="43" t="n">
        <f aca="false">'Relations professionnelles'!D21</f>
        <v>15.4191155957935</v>
      </c>
      <c r="K21" s="45" t="n">
        <f aca="false">'Relations professionnelles'!E21</f>
        <v>2</v>
      </c>
      <c r="L21" s="43" t="n">
        <f aca="false">Salaires!D21</f>
        <v>35.8995748700675</v>
      </c>
      <c r="M21" s="44" t="n">
        <f aca="false">Salaires!E21</f>
        <v>6</v>
      </c>
      <c r="N21" s="43" t="n">
        <f aca="false">Pauvreté!D21</f>
        <v>26.4516912747643</v>
      </c>
      <c r="O21" s="44" t="n">
        <f aca="false">Pauvreté!E21</f>
        <v>4.25</v>
      </c>
      <c r="P21" s="43" t="n">
        <f aca="false">'Inégalités de revenus'!D21</f>
        <v>9.6181817659368</v>
      </c>
      <c r="Q21" s="44" t="n">
        <f aca="false">'Inégalités de revenus'!E21</f>
        <v>3.75</v>
      </c>
      <c r="R21" s="43" t="n">
        <f aca="false">Santé!D21</f>
        <v>31.924370109988</v>
      </c>
      <c r="S21" s="44" t="n">
        <f aca="false">Santé!E21</f>
        <v>8</v>
      </c>
      <c r="T21" s="43" t="n">
        <f aca="false">Consommation!D21</f>
        <v>12.7855758661984</v>
      </c>
      <c r="U21" s="44" t="n">
        <f aca="false">Consommation!E21</f>
        <v>2</v>
      </c>
      <c r="V21" s="43" t="n">
        <f aca="false">Logement!D21</f>
        <v>30.1445201560056</v>
      </c>
      <c r="W21" s="44" t="n">
        <f aca="false">Logement!E21</f>
        <v>8</v>
      </c>
      <c r="X21" s="43" t="n">
        <f aca="false">Education!D21</f>
        <v>29.2174284359822</v>
      </c>
      <c r="Y21" s="44" t="n">
        <f aca="false">Education!E21</f>
        <v>8</v>
      </c>
      <c r="Z21" s="43" t="n">
        <f aca="false">Justice!D21</f>
        <v>40.5081638161817</v>
      </c>
      <c r="AA21" s="44" t="n">
        <f aca="false">Justice!E21</f>
        <v>8</v>
      </c>
    </row>
    <row r="22" customFormat="false" ht="12.75" hidden="false" customHeight="false" outlineLevel="0" collapsed="false">
      <c r="A22" s="40" t="n">
        <v>1994</v>
      </c>
      <c r="B22" s="41" t="n">
        <f aca="false">(D22+F22+H22+J22+L22+N22+P22+R22+T22+V22+X22+Z22)/C22</f>
        <v>5.00443181104126</v>
      </c>
      <c r="C22" s="42" t="n">
        <f aca="false">SUM(E22,G22,I22,K22,M22,O22,Q22,S22,U22,W22,Y22,AA22)</f>
        <v>64</v>
      </c>
      <c r="D22" s="43" t="n">
        <f aca="false">Chômage!D22</f>
        <v>58.3047198267992</v>
      </c>
      <c r="E22" s="44" t="n">
        <f aca="false">Chômage!E22</f>
        <v>7</v>
      </c>
      <c r="F22" s="43" t="n">
        <f aca="false">Précarité!D22</f>
        <v>15.732143349511</v>
      </c>
      <c r="G22" s="44" t="n">
        <f aca="false">Précarité!E22</f>
        <v>3</v>
      </c>
      <c r="H22" s="43" t="n">
        <f aca="false">'Conditions de travail'!D22</f>
        <v>19.6557240716968</v>
      </c>
      <c r="I22" s="44" t="n">
        <f aca="false">'Conditions de travail'!E22</f>
        <v>4</v>
      </c>
      <c r="J22" s="43" t="n">
        <f aca="false">'Relations professionnelles'!D22</f>
        <v>14.4390821097492</v>
      </c>
      <c r="K22" s="45" t="n">
        <f aca="false">'Relations professionnelles'!E22</f>
        <v>2</v>
      </c>
      <c r="L22" s="43" t="n">
        <f aca="false">Salaires!D22</f>
        <v>34.4127976430045</v>
      </c>
      <c r="M22" s="44" t="n">
        <f aca="false">Salaires!E22</f>
        <v>6</v>
      </c>
      <c r="N22" s="43" t="n">
        <f aca="false">Pauvreté!D22</f>
        <v>31.3374312340553</v>
      </c>
      <c r="O22" s="44" t="n">
        <f aca="false">Pauvreté!E22</f>
        <v>4.25</v>
      </c>
      <c r="P22" s="43" t="n">
        <f aca="false">'Inégalités de revenus'!D22</f>
        <v>11.7997570831038</v>
      </c>
      <c r="Q22" s="44" t="n">
        <f aca="false">'Inégalités de revenus'!E22</f>
        <v>3.75</v>
      </c>
      <c r="R22" s="43" t="n">
        <f aca="false">Santé!D22</f>
        <v>32.0682302666374</v>
      </c>
      <c r="S22" s="44" t="n">
        <f aca="false">Santé!E22</f>
        <v>8</v>
      </c>
      <c r="T22" s="43" t="n">
        <f aca="false">Consommation!D22</f>
        <v>12.0852833284352</v>
      </c>
      <c r="U22" s="44" t="n">
        <f aca="false">Consommation!E22</f>
        <v>2</v>
      </c>
      <c r="V22" s="43" t="n">
        <f aca="false">Logement!D22</f>
        <v>28.4654340847825</v>
      </c>
      <c r="W22" s="44" t="n">
        <f aca="false">Logement!E22</f>
        <v>8</v>
      </c>
      <c r="X22" s="43" t="n">
        <f aca="false">Education!D22</f>
        <v>19.5868482019852</v>
      </c>
      <c r="Y22" s="44" t="n">
        <f aca="false">Education!E22</f>
        <v>8</v>
      </c>
      <c r="Z22" s="43" t="n">
        <f aca="false">Justice!D22</f>
        <v>42.3961847068809</v>
      </c>
      <c r="AA22" s="44" t="n">
        <f aca="false">Justice!E22</f>
        <v>8</v>
      </c>
    </row>
    <row r="23" customFormat="false" ht="12.75" hidden="false" customHeight="false" outlineLevel="0" collapsed="false">
      <c r="A23" s="40" t="n">
        <v>1995</v>
      </c>
      <c r="B23" s="41" t="n">
        <f aca="false">(D23+F23+H23+J23+L23+N23+P23+R23+T23+V23+X23+Z23)/C23</f>
        <v>5.19842492097351</v>
      </c>
      <c r="C23" s="42" t="n">
        <f aca="false">SUM(E23,G23,I23,K23,M23,O23,Q23,S23,U23,W23,Y23,AA23)</f>
        <v>64</v>
      </c>
      <c r="D23" s="43" t="n">
        <f aca="false">Chômage!D23</f>
        <v>57.062059828132</v>
      </c>
      <c r="E23" s="44" t="n">
        <f aca="false">Chômage!E23</f>
        <v>7</v>
      </c>
      <c r="F23" s="43" t="n">
        <f aca="false">Précarité!D23</f>
        <v>18.3338564814342</v>
      </c>
      <c r="G23" s="44" t="n">
        <f aca="false">Précarité!E23</f>
        <v>3</v>
      </c>
      <c r="H23" s="43" t="n">
        <f aca="false">'Conditions de travail'!D23</f>
        <v>19.5635300146964</v>
      </c>
      <c r="I23" s="44" t="n">
        <f aca="false">'Conditions de travail'!E23</f>
        <v>4</v>
      </c>
      <c r="J23" s="43" t="n">
        <f aca="false">'Relations professionnelles'!D23</f>
        <v>10.4331825737179</v>
      </c>
      <c r="K23" s="45" t="n">
        <f aca="false">'Relations professionnelles'!E23</f>
        <v>2</v>
      </c>
      <c r="L23" s="43" t="n">
        <f aca="false">Salaires!D23</f>
        <v>37.5874235160504</v>
      </c>
      <c r="M23" s="44" t="n">
        <f aca="false">Salaires!E23</f>
        <v>6</v>
      </c>
      <c r="N23" s="43" t="n">
        <f aca="false">Pauvreté!D23</f>
        <v>33.4907637482984</v>
      </c>
      <c r="O23" s="44" t="n">
        <f aca="false">Pauvreté!E23</f>
        <v>4.25</v>
      </c>
      <c r="P23" s="43" t="n">
        <f aca="false">'Inégalités de revenus'!D23</f>
        <v>12.4203426002201</v>
      </c>
      <c r="Q23" s="44" t="n">
        <f aca="false">'Inégalités de revenus'!E23</f>
        <v>3.75</v>
      </c>
      <c r="R23" s="43" t="n">
        <f aca="false">Santé!D23</f>
        <v>30.7151162494691</v>
      </c>
      <c r="S23" s="44" t="n">
        <f aca="false">Santé!E23</f>
        <v>8</v>
      </c>
      <c r="T23" s="43" t="n">
        <f aca="false">Consommation!D23</f>
        <v>10.4405606428387</v>
      </c>
      <c r="U23" s="44" t="n">
        <f aca="false">Consommation!E23</f>
        <v>2</v>
      </c>
      <c r="V23" s="43" t="n">
        <f aca="false">Logement!D23</f>
        <v>33.753610003533</v>
      </c>
      <c r="W23" s="44" t="n">
        <f aca="false">Logement!E23</f>
        <v>8</v>
      </c>
      <c r="X23" s="43" t="n">
        <f aca="false">Education!D23</f>
        <v>21.0194585452909</v>
      </c>
      <c r="Y23" s="44" t="n">
        <f aca="false">Education!E23</f>
        <v>8</v>
      </c>
      <c r="Z23" s="43" t="n">
        <f aca="false">Justice!D23</f>
        <v>47.879290738624</v>
      </c>
      <c r="AA23" s="44" t="n">
        <f aca="false">Justice!E23</f>
        <v>8</v>
      </c>
    </row>
    <row r="24" customFormat="false" ht="12.75" hidden="false" customHeight="false" outlineLevel="0" collapsed="false">
      <c r="A24" s="40" t="n">
        <v>1996</v>
      </c>
      <c r="B24" s="41" t="n">
        <f aca="false">(D24+F24+H24+J24+L24+N24+P24+R24+T24+V24+X24+Z24)/C24</f>
        <v>5.36405656013074</v>
      </c>
      <c r="C24" s="42" t="n">
        <f aca="false">SUM(E24,G24,I24,K24,M24,O24,Q24,S24,U24,W24,Y24,AA24)</f>
        <v>64</v>
      </c>
      <c r="D24" s="43" t="n">
        <f aca="false">Chômage!D24</f>
        <v>61.2394584681864</v>
      </c>
      <c r="E24" s="44" t="n">
        <f aca="false">Chômage!E24</f>
        <v>7</v>
      </c>
      <c r="F24" s="43" t="n">
        <f aca="false">Précarité!D24</f>
        <v>18.437684453245</v>
      </c>
      <c r="G24" s="44" t="n">
        <f aca="false">Précarité!E24</f>
        <v>3</v>
      </c>
      <c r="H24" s="43" t="n">
        <f aca="false">'Conditions de travail'!D24</f>
        <v>18.8472717636842</v>
      </c>
      <c r="I24" s="44" t="n">
        <f aca="false">'Conditions de travail'!E24</f>
        <v>4</v>
      </c>
      <c r="J24" s="43" t="n">
        <f aca="false">'Relations professionnelles'!D24</f>
        <v>14.1260578011306</v>
      </c>
      <c r="K24" s="45" t="n">
        <f aca="false">'Relations professionnelles'!E24</f>
        <v>2</v>
      </c>
      <c r="L24" s="43" t="n">
        <f aca="false">Salaires!D24</f>
        <v>34.48544843073</v>
      </c>
      <c r="M24" s="44" t="n">
        <f aca="false">Salaires!E24</f>
        <v>6</v>
      </c>
      <c r="N24" s="43" t="n">
        <f aca="false">Pauvreté!D24</f>
        <v>33.9417745302861</v>
      </c>
      <c r="O24" s="44" t="n">
        <f aca="false">Pauvreté!E24</f>
        <v>4.25</v>
      </c>
      <c r="P24" s="43" t="n">
        <f aca="false">'Inégalités de revenus'!D24</f>
        <v>11.6042909211743</v>
      </c>
      <c r="Q24" s="44" t="n">
        <f aca="false">'Inégalités de revenus'!E24</f>
        <v>3.75</v>
      </c>
      <c r="R24" s="43" t="n">
        <f aca="false">Santé!D24</f>
        <v>29.5030646089736</v>
      </c>
      <c r="S24" s="44" t="n">
        <f aca="false">Santé!E24</f>
        <v>8</v>
      </c>
      <c r="T24" s="43" t="n">
        <f aca="false">Consommation!D24</f>
        <v>10.6249251578624</v>
      </c>
      <c r="U24" s="44" t="n">
        <f aca="false">Consommation!E24</f>
        <v>2</v>
      </c>
      <c r="V24" s="43" t="n">
        <f aca="false">Logement!D24</f>
        <v>39.3454672571703</v>
      </c>
      <c r="W24" s="44" t="n">
        <f aca="false">Logement!E24</f>
        <v>8</v>
      </c>
      <c r="X24" s="43" t="n">
        <f aca="false">Education!D24</f>
        <v>24.3783234664876</v>
      </c>
      <c r="Y24" s="44" t="n">
        <f aca="false">Education!E24</f>
        <v>8</v>
      </c>
      <c r="Z24" s="43" t="n">
        <f aca="false">Justice!D24</f>
        <v>46.765852989437</v>
      </c>
      <c r="AA24" s="44" t="n">
        <f aca="false">Justice!E24</f>
        <v>8</v>
      </c>
    </row>
    <row r="25" customFormat="false" ht="12.75" hidden="false" customHeight="false" outlineLevel="0" collapsed="false">
      <c r="A25" s="40" t="n">
        <v>1997</v>
      </c>
      <c r="B25" s="41" t="n">
        <f aca="false">(D25+F25+H25+J25+L25+N25+P25+R25+T25+V25+X25+Z25)/C25</f>
        <v>5.52039149832472</v>
      </c>
      <c r="C25" s="42" t="n">
        <f aca="false">SUM(E25,G25,I25,K25,M25,O25,Q25,S25,U25,W25,Y25,AA25)</f>
        <v>64</v>
      </c>
      <c r="D25" s="43" t="n">
        <f aca="false">Chômage!D25</f>
        <v>64.5362319085374</v>
      </c>
      <c r="E25" s="44" t="n">
        <f aca="false">Chômage!E25</f>
        <v>7</v>
      </c>
      <c r="F25" s="43" t="n">
        <f aca="false">Précarité!D25</f>
        <v>21.7559426742092</v>
      </c>
      <c r="G25" s="44" t="n">
        <f aca="false">Précarité!E25</f>
        <v>3</v>
      </c>
      <c r="H25" s="43" t="n">
        <f aca="false">'Conditions de travail'!D25</f>
        <v>20.5825507322183</v>
      </c>
      <c r="I25" s="44" t="n">
        <f aca="false">'Conditions de travail'!E25</f>
        <v>4</v>
      </c>
      <c r="J25" s="43" t="n">
        <f aca="false">'Relations professionnelles'!D25</f>
        <v>15.9549779687568</v>
      </c>
      <c r="K25" s="45" t="n">
        <f aca="false">'Relations professionnelles'!E25</f>
        <v>2</v>
      </c>
      <c r="L25" s="43" t="n">
        <f aca="false">Salaires!D25</f>
        <v>31.8784870194901</v>
      </c>
      <c r="M25" s="44" t="n">
        <f aca="false">Salaires!E25</f>
        <v>6</v>
      </c>
      <c r="N25" s="43" t="n">
        <f aca="false">Pauvreté!D25</f>
        <v>33.8899728750459</v>
      </c>
      <c r="O25" s="44" t="n">
        <f aca="false">Pauvreté!E25</f>
        <v>4.25</v>
      </c>
      <c r="P25" s="43" t="n">
        <f aca="false">'Inégalités de revenus'!D25</f>
        <v>13.4498814822684</v>
      </c>
      <c r="Q25" s="44" t="n">
        <f aca="false">'Inégalités de revenus'!E25</f>
        <v>3.75</v>
      </c>
      <c r="R25" s="43" t="n">
        <f aca="false">Santé!D25</f>
        <v>27.1768832980238</v>
      </c>
      <c r="S25" s="44" t="n">
        <f aca="false">Santé!E25</f>
        <v>8</v>
      </c>
      <c r="T25" s="43" t="n">
        <f aca="false">Consommation!D25</f>
        <v>9.76408239315726</v>
      </c>
      <c r="U25" s="44" t="n">
        <f aca="false">Consommation!E25</f>
        <v>2</v>
      </c>
      <c r="V25" s="43" t="n">
        <f aca="false">Logement!D25</f>
        <v>40.8502092128465</v>
      </c>
      <c r="W25" s="44" t="n">
        <f aca="false">Logement!E25</f>
        <v>8</v>
      </c>
      <c r="X25" s="43" t="n">
        <f aca="false">Education!D25</f>
        <v>23.8679822212326</v>
      </c>
      <c r="Y25" s="44" t="n">
        <f aca="false">Education!E25</f>
        <v>8</v>
      </c>
      <c r="Z25" s="43" t="n">
        <f aca="false">Justice!D25</f>
        <v>49.5978541069959</v>
      </c>
      <c r="AA25" s="44" t="n">
        <f aca="false">Justice!E25</f>
        <v>8</v>
      </c>
    </row>
    <row r="26" customFormat="false" ht="12.75" hidden="false" customHeight="false" outlineLevel="0" collapsed="false">
      <c r="A26" s="40" t="n">
        <v>1998</v>
      </c>
      <c r="B26" s="41" t="n">
        <f aca="false">(D26+F26+H26+J26+L26+N26+P26+R26+T26+V26+X26+Z26)/C26</f>
        <v>5.49042889755095</v>
      </c>
      <c r="C26" s="42" t="n">
        <f aca="false">SUM(E26,G26,I26,K26,M26,O26,Q26,S26,U26,W26,Y26,AA26)</f>
        <v>64</v>
      </c>
      <c r="D26" s="43" t="n">
        <f aca="false">Chômage!D26</f>
        <v>60.2033475064804</v>
      </c>
      <c r="E26" s="44" t="n">
        <f aca="false">Chômage!E26</f>
        <v>7</v>
      </c>
      <c r="F26" s="43" t="n">
        <f aca="false">Précarité!D26</f>
        <v>21.1717407212283</v>
      </c>
      <c r="G26" s="44" t="n">
        <f aca="false">Précarité!E26</f>
        <v>3</v>
      </c>
      <c r="H26" s="43" t="n">
        <f aca="false">'Conditions de travail'!D26</f>
        <v>21.3308605714251</v>
      </c>
      <c r="I26" s="44" t="n">
        <f aca="false">'Conditions de travail'!E26</f>
        <v>4</v>
      </c>
      <c r="J26" s="43" t="n">
        <f aca="false">'Relations professionnelles'!D26</f>
        <v>15.8919016951843</v>
      </c>
      <c r="K26" s="45" t="n">
        <f aca="false">'Relations professionnelles'!E26</f>
        <v>2</v>
      </c>
      <c r="L26" s="43" t="n">
        <f aca="false">Salaires!D26</f>
        <v>29.33476385147</v>
      </c>
      <c r="M26" s="44" t="n">
        <f aca="false">Salaires!E26</f>
        <v>6</v>
      </c>
      <c r="N26" s="43" t="n">
        <f aca="false">Pauvreté!D26</f>
        <v>35.1785132409815</v>
      </c>
      <c r="O26" s="44" t="n">
        <f aca="false">Pauvreté!E26</f>
        <v>4.25</v>
      </c>
      <c r="P26" s="43" t="n">
        <f aca="false">'Inégalités de revenus'!D26</f>
        <v>15.8039849698338</v>
      </c>
      <c r="Q26" s="44" t="n">
        <f aca="false">'Inégalités de revenus'!E26</f>
        <v>3.75</v>
      </c>
      <c r="R26" s="43" t="n">
        <f aca="false">Santé!D26</f>
        <v>26.2486747825518</v>
      </c>
      <c r="S26" s="44" t="n">
        <f aca="false">Santé!E26</f>
        <v>8</v>
      </c>
      <c r="T26" s="43" t="n">
        <f aca="false">Consommation!D26</f>
        <v>9.45639471493968</v>
      </c>
      <c r="U26" s="44" t="n">
        <f aca="false">Consommation!E26</f>
        <v>2</v>
      </c>
      <c r="V26" s="43" t="n">
        <f aca="false">Logement!D26</f>
        <v>39.2753448127427</v>
      </c>
      <c r="W26" s="44" t="n">
        <f aca="false">Logement!E26</f>
        <v>8</v>
      </c>
      <c r="X26" s="43" t="n">
        <f aca="false">Education!D26</f>
        <v>27.3621223818026</v>
      </c>
      <c r="Y26" s="44" t="n">
        <f aca="false">Education!E26</f>
        <v>8</v>
      </c>
      <c r="Z26" s="43" t="n">
        <f aca="false">Justice!D26</f>
        <v>50.1298001946208</v>
      </c>
      <c r="AA26" s="44" t="n">
        <f aca="false">Justice!E26</f>
        <v>8</v>
      </c>
    </row>
    <row r="27" customFormat="false" ht="12.75" hidden="false" customHeight="false" outlineLevel="0" collapsed="false">
      <c r="A27" s="40" t="n">
        <v>1999</v>
      </c>
      <c r="B27" s="41" t="n">
        <f aca="false">(D27+F27+H27+J27+L27+N27+P27+R27+T27+V27+X27+Z27)/C27</f>
        <v>5.39727266276352</v>
      </c>
      <c r="C27" s="42" t="n">
        <f aca="false">SUM(E27,G27,I27,K27,M27,O27,Q27,S27,U27,W27,Y27,AA27)</f>
        <v>64</v>
      </c>
      <c r="D27" s="43" t="n">
        <f aca="false">Chômage!D27</f>
        <v>56.2270330304022</v>
      </c>
      <c r="E27" s="44" t="n">
        <f aca="false">Chômage!E27</f>
        <v>7</v>
      </c>
      <c r="F27" s="43" t="n">
        <f aca="false">Précarité!D27</f>
        <v>21.8127057026929</v>
      </c>
      <c r="G27" s="44" t="n">
        <f aca="false">Précarité!E27</f>
        <v>3</v>
      </c>
      <c r="H27" s="43" t="n">
        <f aca="false">'Conditions de travail'!D27</f>
        <v>25.5053694258721</v>
      </c>
      <c r="I27" s="44" t="n">
        <f aca="false">'Conditions de travail'!E27</f>
        <v>4</v>
      </c>
      <c r="J27" s="43" t="n">
        <f aca="false">'Relations professionnelles'!D27</f>
        <v>14.9857748468356</v>
      </c>
      <c r="K27" s="45" t="n">
        <f aca="false">'Relations professionnelles'!E27</f>
        <v>2</v>
      </c>
      <c r="L27" s="43" t="n">
        <f aca="false">Salaires!D27</f>
        <v>27.5298323199632</v>
      </c>
      <c r="M27" s="44" t="n">
        <f aca="false">Salaires!E27</f>
        <v>6</v>
      </c>
      <c r="N27" s="43" t="n">
        <f aca="false">Pauvreté!D27</f>
        <v>35.0556528643005</v>
      </c>
      <c r="O27" s="44" t="n">
        <f aca="false">Pauvreté!E27</f>
        <v>4.25</v>
      </c>
      <c r="P27" s="43" t="n">
        <f aca="false">'Inégalités de revenus'!D27</f>
        <v>17.1365453701109</v>
      </c>
      <c r="Q27" s="44" t="n">
        <f aca="false">'Inégalités de revenus'!E27</f>
        <v>3.75</v>
      </c>
      <c r="R27" s="43" t="n">
        <f aca="false">Santé!D27</f>
        <v>25.0523977211812</v>
      </c>
      <c r="S27" s="44" t="n">
        <f aca="false">Santé!E27</f>
        <v>8</v>
      </c>
      <c r="T27" s="43" t="n">
        <f aca="false">Consommation!D27</f>
        <v>10.8278513465092</v>
      </c>
      <c r="U27" s="44" t="n">
        <f aca="false">Consommation!E27</f>
        <v>2</v>
      </c>
      <c r="V27" s="43" t="n">
        <f aca="false">Logement!D27</f>
        <v>39.1548230105232</v>
      </c>
      <c r="W27" s="44" t="n">
        <f aca="false">Logement!E27</f>
        <v>8</v>
      </c>
      <c r="X27" s="43" t="n">
        <f aca="false">Education!D27</f>
        <v>22.5318636804195</v>
      </c>
      <c r="Y27" s="44" t="n">
        <f aca="false">Education!E27</f>
        <v>8</v>
      </c>
      <c r="Z27" s="43" t="n">
        <f aca="false">Justice!D27</f>
        <v>49.605601098055</v>
      </c>
      <c r="AA27" s="44" t="n">
        <f aca="false">Justice!E27</f>
        <v>8</v>
      </c>
    </row>
    <row r="28" customFormat="false" ht="12.75" hidden="false" customHeight="false" outlineLevel="0" collapsed="false">
      <c r="A28" s="40" t="n">
        <v>2000</v>
      </c>
      <c r="B28" s="41" t="n">
        <f aca="false">(D28+F28+H28+J28+L28+N28+P28+R28+T28+V28+X28+Z28)/C28</f>
        <v>5.33795718068377</v>
      </c>
      <c r="C28" s="46" t="n">
        <f aca="false">SUM(E28,G28,I28,K28,M28,O28,Q28,S28,U28,W28,Y28,AA28)</f>
        <v>64</v>
      </c>
      <c r="D28" s="43" t="n">
        <f aca="false">Chômage!D28</f>
        <v>45.3228547608689</v>
      </c>
      <c r="E28" s="45" t="n">
        <f aca="false">Chômage!E28</f>
        <v>7</v>
      </c>
      <c r="F28" s="43" t="n">
        <f aca="false">Précarité!D28</f>
        <v>23.9726445240863</v>
      </c>
      <c r="G28" s="44" t="n">
        <f aca="false">Précarité!E28</f>
        <v>3</v>
      </c>
      <c r="H28" s="43" t="n">
        <f aca="false">'Conditions de travail'!D28</f>
        <v>27.5256678248047</v>
      </c>
      <c r="I28" s="44" t="n">
        <f aca="false">'Conditions de travail'!E28</f>
        <v>4</v>
      </c>
      <c r="J28" s="43" t="n">
        <f aca="false">'Relations professionnelles'!D28</f>
        <v>13.0345895690978</v>
      </c>
      <c r="K28" s="45" t="n">
        <f aca="false">'Relations professionnelles'!E28</f>
        <v>2</v>
      </c>
      <c r="L28" s="43" t="n">
        <f aca="false">Salaires!D28</f>
        <v>27.1502893094596</v>
      </c>
      <c r="M28" s="44" t="n">
        <f aca="false">Salaires!E28</f>
        <v>6</v>
      </c>
      <c r="N28" s="43" t="n">
        <f aca="false">Pauvreté!D28</f>
        <v>35.1360256307955</v>
      </c>
      <c r="O28" s="44" t="n">
        <f aca="false">Pauvreté!E28</f>
        <v>4.25</v>
      </c>
      <c r="P28" s="43" t="n">
        <f aca="false">'Inégalités de revenus'!D28</f>
        <v>19.2371466728275</v>
      </c>
      <c r="Q28" s="44" t="n">
        <f aca="false">'Inégalités de revenus'!E28</f>
        <v>3.75</v>
      </c>
      <c r="R28" s="43" t="n">
        <f aca="false">Santé!D28</f>
        <v>25.4834308124703</v>
      </c>
      <c r="S28" s="44" t="n">
        <f aca="false">Santé!E28</f>
        <v>8</v>
      </c>
      <c r="T28" s="43" t="n">
        <f aca="false">Consommation!D28</f>
        <v>11.6206239363168</v>
      </c>
      <c r="U28" s="44" t="n">
        <f aca="false">Consommation!E28</f>
        <v>2</v>
      </c>
      <c r="V28" s="43" t="n">
        <f aca="false">Logement!D28</f>
        <v>44.0445960476264</v>
      </c>
      <c r="W28" s="44" t="n">
        <f aca="false">Logement!E28</f>
        <v>8</v>
      </c>
      <c r="X28" s="43" t="n">
        <f aca="false">Education!D28</f>
        <v>23.4508897083906</v>
      </c>
      <c r="Y28" s="44" t="n">
        <f aca="false">Education!E28</f>
        <v>8</v>
      </c>
      <c r="Z28" s="43" t="n">
        <f aca="false">Justice!D28</f>
        <v>45.6505007670173</v>
      </c>
      <c r="AA28" s="44" t="n">
        <f aca="false">Justice!E28</f>
        <v>8</v>
      </c>
    </row>
    <row r="29" customFormat="false" ht="12.75" hidden="false" customHeight="false" outlineLevel="0" collapsed="false">
      <c r="A29" s="40" t="n">
        <v>2001</v>
      </c>
      <c r="B29" s="41" t="n">
        <f aca="false">(D29+F29+H29+J29+L29+N29+P29+R29+T29+V29+X29+Z29)/C29</f>
        <v>5.00030947179236</v>
      </c>
      <c r="C29" s="46" t="n">
        <f aca="false">SUM(E29,G29,I29,K29,M29,O29,Q29,S29,U29,W29,Y29,AA29)</f>
        <v>64</v>
      </c>
      <c r="D29" s="43" t="n">
        <f aca="false">Chômage!D29</f>
        <v>33.6309390070841</v>
      </c>
      <c r="E29" s="45" t="n">
        <f aca="false">Chômage!E29</f>
        <v>7</v>
      </c>
      <c r="F29" s="43" t="n">
        <f aca="false">Précarité!D29</f>
        <v>25.2010979556229</v>
      </c>
      <c r="G29" s="44" t="n">
        <f aca="false">Précarité!E29</f>
        <v>3</v>
      </c>
      <c r="H29" s="43" t="n">
        <f aca="false">'Conditions de travail'!D29</f>
        <v>29.3008703310278</v>
      </c>
      <c r="I29" s="44" t="n">
        <f aca="false">'Conditions de travail'!E29</f>
        <v>4</v>
      </c>
      <c r="J29" s="43" t="n">
        <f aca="false">'Relations professionnelles'!D29</f>
        <v>10.368455123863</v>
      </c>
      <c r="K29" s="45" t="n">
        <f aca="false">'Relations professionnelles'!E29</f>
        <v>2</v>
      </c>
      <c r="L29" s="43" t="n">
        <f aca="false">Salaires!D29</f>
        <v>21.9916427448311</v>
      </c>
      <c r="M29" s="44" t="n">
        <f aca="false">Salaires!E29</f>
        <v>6</v>
      </c>
      <c r="N29" s="43" t="n">
        <f aca="false">Pauvreté!D29</f>
        <v>35.1624509884801</v>
      </c>
      <c r="O29" s="44" t="n">
        <f aca="false">Pauvreté!E29</f>
        <v>4.25</v>
      </c>
      <c r="P29" s="43" t="n">
        <f aca="false">'Inégalités de revenus'!D29</f>
        <v>19.3979629905127</v>
      </c>
      <c r="Q29" s="44" t="n">
        <f aca="false">'Inégalités de revenus'!E29</f>
        <v>3.75</v>
      </c>
      <c r="R29" s="43" t="n">
        <f aca="false">Santé!D29</f>
        <v>25.7927989140387</v>
      </c>
      <c r="S29" s="44" t="n">
        <f aca="false">Santé!E29</f>
        <v>8</v>
      </c>
      <c r="T29" s="43" t="n">
        <f aca="false">Consommation!D29</f>
        <v>8.82545172175787</v>
      </c>
      <c r="U29" s="44" t="n">
        <f aca="false">Consommation!E29</f>
        <v>2</v>
      </c>
      <c r="V29" s="43" t="n">
        <f aca="false">Logement!D29</f>
        <v>40.9589062541428</v>
      </c>
      <c r="W29" s="44" t="n">
        <f aca="false">Logement!E29</f>
        <v>8</v>
      </c>
      <c r="X29" s="43" t="n">
        <f aca="false">Education!D29</f>
        <v>22.9561910968178</v>
      </c>
      <c r="Y29" s="44" t="n">
        <f aca="false">Education!E29</f>
        <v>8</v>
      </c>
      <c r="Z29" s="43" t="n">
        <f aca="false">Justice!D29</f>
        <v>46.4330390665324</v>
      </c>
      <c r="AA29" s="44" t="n">
        <f aca="false">Justice!E29</f>
        <v>8</v>
      </c>
    </row>
    <row r="30" customFormat="false" ht="13.5" hidden="false" customHeight="false" outlineLevel="0" collapsed="false">
      <c r="A30" s="47" t="s">
        <v>37</v>
      </c>
      <c r="B30" s="41" t="n">
        <f aca="false">(D30+F30+H30+J30+L30+N30+P30+R30+T30+V30+X30+Z30)/C30</f>
        <v>5.27588113294027</v>
      </c>
      <c r="C30" s="48" t="n">
        <f aca="false">SUM(E30,G30,I30,K30,M30,O30,Q30,S30,U30,W30,Y30,AA30)</f>
        <v>64</v>
      </c>
      <c r="D30" s="43" t="n">
        <f aca="false">Chômage!D30</f>
        <v>31.0045413789745</v>
      </c>
      <c r="E30" s="45" t="n">
        <f aca="false">Chômage!E30</f>
        <v>7</v>
      </c>
      <c r="F30" s="43" t="n">
        <f aca="false">Précarité!D30</f>
        <v>22.8017053737579</v>
      </c>
      <c r="G30" s="44" t="n">
        <v>3</v>
      </c>
      <c r="H30" s="43" t="n">
        <f aca="false">'Conditions de travail'!D30</f>
        <v>33.8131062454161</v>
      </c>
      <c r="I30" s="44" t="n">
        <f aca="false">'Conditions de travail'!E30</f>
        <v>4</v>
      </c>
      <c r="J30" s="43" t="n">
        <f aca="false">'Relations professionnelles'!D30</f>
        <v>14.8346187041037</v>
      </c>
      <c r="K30" s="45" t="n">
        <f aca="false">'Relations professionnelles'!E30</f>
        <v>2</v>
      </c>
      <c r="L30" s="43" t="n">
        <f aca="false">Salaires!D30</f>
        <v>22.7591868988115</v>
      </c>
      <c r="M30" s="44" t="n">
        <f aca="false">Salaires!E30</f>
        <v>6</v>
      </c>
      <c r="N30" s="43" t="n">
        <f aca="false">Pauvreté!D30</f>
        <v>35.4881276075221</v>
      </c>
      <c r="O30" s="44" t="n">
        <f aca="false">Pauvreté!E30</f>
        <v>4.25</v>
      </c>
      <c r="P30" s="43" t="n">
        <f aca="false">'Inégalités de revenus'!D30</f>
        <v>16.7576396908331</v>
      </c>
      <c r="Q30" s="44" t="n">
        <f aca="false">'Inégalités de revenus'!E30</f>
        <v>3.75</v>
      </c>
      <c r="R30" s="43" t="n">
        <f aca="false">Santé!D30</f>
        <v>24.7533977138176</v>
      </c>
      <c r="S30" s="44" t="n">
        <f aca="false">Santé!E30</f>
        <v>8</v>
      </c>
      <c r="T30" s="43" t="n">
        <f aca="false">Consommation!D30</f>
        <v>8.49714376447348</v>
      </c>
      <c r="U30" s="44" t="n">
        <f aca="false">Consommation!E30</f>
        <v>2</v>
      </c>
      <c r="V30" s="43" t="n">
        <f aca="false">Logement!D30</f>
        <v>43.2504681952124</v>
      </c>
      <c r="W30" s="44" t="n">
        <f aca="false">Logement!E30</f>
        <v>8</v>
      </c>
      <c r="X30" s="43" t="n">
        <f aca="false">Education!D30</f>
        <v>23.952835663019</v>
      </c>
      <c r="Y30" s="44" t="n">
        <f aca="false">Education!E30</f>
        <v>8</v>
      </c>
      <c r="Z30" s="43" t="n">
        <f aca="false">Justice!D30</f>
        <v>59.7436212722361</v>
      </c>
      <c r="AA30" s="44" t="n">
        <f aca="false">Justice!E30</f>
        <v>8</v>
      </c>
    </row>
    <row r="31" customFormat="false" ht="13.5" hidden="false" customHeight="false" outlineLevel="0" collapsed="false">
      <c r="A31" s="47" t="s">
        <v>38</v>
      </c>
      <c r="B31" s="41" t="n">
        <f aca="false">(D31+F31+H31+J31+L31+N31+P31+R31+T31+V31+X31+Z31)/C31</f>
        <v>5.69127582719757</v>
      </c>
      <c r="C31" s="49" t="n">
        <f aca="false">SUM(E31,G31,I31,K31,M31,O31,Q31,S31,U31,W31,Y31,AA31)</f>
        <v>64</v>
      </c>
      <c r="D31" s="43" t="n">
        <f aca="false">Chômage!D31</f>
        <v>39.8920783824668</v>
      </c>
      <c r="E31" s="50" t="n">
        <f aca="false">Chômage!E31</f>
        <v>7</v>
      </c>
      <c r="F31" s="51" t="n">
        <f aca="false">Précarité!D31</f>
        <v>22.1230432858875</v>
      </c>
      <c r="G31" s="52" t="n">
        <v>3</v>
      </c>
      <c r="H31" s="51" t="n">
        <f aca="false">'Conditions de travail'!D31</f>
        <v>34.0388657179445</v>
      </c>
      <c r="I31" s="52" t="n">
        <f aca="false">'Conditions de travail'!E31</f>
        <v>4</v>
      </c>
      <c r="J31" s="51" t="n">
        <f aca="false">'Relations professionnelles'!D31</f>
        <v>12.3151139212212</v>
      </c>
      <c r="K31" s="50" t="n">
        <f aca="false">'Relations professionnelles'!E31</f>
        <v>2</v>
      </c>
      <c r="L31" s="51" t="n">
        <f aca="false">Salaires!D31</f>
        <v>23.0937229883742</v>
      </c>
      <c r="M31" s="52" t="n">
        <f aca="false">Salaires!E31</f>
        <v>6</v>
      </c>
      <c r="N31" s="43" t="n">
        <f aca="false">Pauvreté!D31</f>
        <v>35.4420708965204</v>
      </c>
      <c r="O31" s="52" t="n">
        <f aca="false">Pauvreté!E31</f>
        <v>4.25</v>
      </c>
      <c r="P31" s="51" t="n">
        <f aca="false">'Inégalités de revenus'!D31</f>
        <v>13.2328931144019</v>
      </c>
      <c r="Q31" s="52" t="n">
        <f aca="false">'Inégalités de revenus'!E31</f>
        <v>3.75</v>
      </c>
      <c r="R31" s="51" t="n">
        <f aca="false">Santé!D31</f>
        <v>25.6932263419595</v>
      </c>
      <c r="S31" s="52" t="n">
        <f aca="false">Santé!E31</f>
        <v>8</v>
      </c>
      <c r="T31" s="51" t="n">
        <f aca="false">Consommation!D31</f>
        <v>9.90821064230634</v>
      </c>
      <c r="U31" s="52" t="n">
        <f aca="false">Consommation!E31</f>
        <v>2</v>
      </c>
      <c r="V31" s="51" t="n">
        <f aca="false">Logement!D31</f>
        <v>56.3073807389248</v>
      </c>
      <c r="W31" s="52" t="n">
        <f aca="false">Logement!E31</f>
        <v>8</v>
      </c>
      <c r="X31" s="51" t="n">
        <f aca="false">Education!D31</f>
        <v>26.2202598564985</v>
      </c>
      <c r="Y31" s="52" t="n">
        <f aca="false">Education!E31</f>
        <v>8</v>
      </c>
      <c r="Z31" s="51" t="n">
        <f aca="false">Justice!D31</f>
        <v>65.9747870541388</v>
      </c>
      <c r="AA31" s="52" t="n">
        <f aca="false">Justice!E31</f>
        <v>8</v>
      </c>
    </row>
    <row r="69" customFormat="false" ht="12.75" hidden="false" customHeight="false" outlineLevel="0" collapsed="false">
      <c r="A69" s="9"/>
      <c r="B69" s="8" t="s">
        <v>39</v>
      </c>
      <c r="C69" s="11" t="s">
        <v>40</v>
      </c>
    </row>
    <row r="70" customFormat="false" ht="12.75" hidden="false" customHeight="false" outlineLevel="0" collapsed="false">
      <c r="A70" s="9" t="n">
        <v>1980</v>
      </c>
      <c r="B70" s="0" t="n">
        <f aca="false">((D8+F8+H8+J8)/(E8+G8+I8+K8))</f>
        <v>0.41541471022512</v>
      </c>
      <c r="C70" s="11"/>
    </row>
    <row r="71" customFormat="false" ht="12.75" hidden="false" customHeight="false" outlineLevel="0" collapsed="false">
      <c r="A71" s="9" t="n">
        <v>1981</v>
      </c>
      <c r="B71" s="0" t="n">
        <f aca="false">((D9+F9+H9+J9)/(E9+G9+I9+K9))</f>
        <v>1.42261834017876</v>
      </c>
      <c r="C71" s="11"/>
    </row>
    <row r="72" customFormat="false" ht="12.75" hidden="false" customHeight="false" outlineLevel="0" collapsed="false">
      <c r="A72" s="9" t="n">
        <v>1982</v>
      </c>
      <c r="B72" s="0" t="n">
        <f aca="false">((D10+F10+H10+J10)/(E10+G10+I10+K10))</f>
        <v>1.9567389548546</v>
      </c>
      <c r="C72" s="11" t="e">
        <f aca="false">((#REF!+#REF!+#REF!+#REF!)/(#REF!+#REF!+#REF!+#REF!))</f>
        <v>#REF!</v>
      </c>
    </row>
    <row r="73" customFormat="false" ht="12.75" hidden="false" customHeight="false" outlineLevel="0" collapsed="false">
      <c r="A73" s="9" t="n">
        <v>1983</v>
      </c>
      <c r="B73" s="0" t="n">
        <f aca="false">((D11+F11+H11+J11)/(E11+G11+I11+K11))</f>
        <v>2.62853832695651</v>
      </c>
      <c r="C73" s="11" t="e">
        <f aca="false">((#REF!+#REF!+#REF!+#REF!)/(#REF!+#REF!+#REF!+#REF!))</f>
        <v>#REF!</v>
      </c>
    </row>
    <row r="74" customFormat="false" ht="12.75" hidden="false" customHeight="false" outlineLevel="0" collapsed="false">
      <c r="A74" s="9" t="n">
        <v>1984</v>
      </c>
      <c r="B74" s="0" t="n">
        <f aca="false">((D12+F12+H12+J12)/(E12+G12+I12+K12))</f>
        <v>3.50338677178838</v>
      </c>
      <c r="C74" s="11" t="e">
        <f aca="false">((#REF!+#REF!+#REF!+#REF!)/(#REF!+#REF!+#REF!+#REF!))</f>
        <v>#REF!</v>
      </c>
    </row>
    <row r="75" customFormat="false" ht="12.75" hidden="false" customHeight="false" outlineLevel="0" collapsed="false">
      <c r="A75" s="9" t="n">
        <v>1985</v>
      </c>
      <c r="B75" s="0" t="n">
        <f aca="false">((D13+F13+H13+J13)/(E13+G13+I13+K13))</f>
        <v>3.8989972703453</v>
      </c>
      <c r="C75" s="11" t="e">
        <f aca="false">((#REF!+#REF!+#REF!+#REF!)/(#REF!+#REF!+#REF!+#REF!))</f>
        <v>#REF!</v>
      </c>
    </row>
    <row r="76" customFormat="false" ht="12.75" hidden="false" customHeight="false" outlineLevel="0" collapsed="false">
      <c r="A76" s="9" t="n">
        <v>1986</v>
      </c>
      <c r="B76" s="0" t="n">
        <f aca="false">((D14+F14+H14+J14)/(E14+G14+I14+K14))</f>
        <v>4.24188991118406</v>
      </c>
      <c r="C76" s="11" t="e">
        <f aca="false">((#REF!+#REF!+#REF!+#REF!)/(#REF!+#REF!+#REF!+#REF!))</f>
        <v>#REF!</v>
      </c>
    </row>
    <row r="77" customFormat="false" ht="12.75" hidden="false" customHeight="false" outlineLevel="0" collapsed="false">
      <c r="A77" s="9" t="n">
        <v>1987</v>
      </c>
      <c r="B77" s="0" t="n">
        <f aca="false">((D15+F15+H15+J15)/(E15+G15+I15+K15))</f>
        <v>4.67932833222059</v>
      </c>
      <c r="C77" s="11" t="e">
        <f aca="false">((#REF!+#REF!+#REF!+#REF!)/(#REF!+#REF!+#REF!+#REF!))</f>
        <v>#REF!</v>
      </c>
    </row>
    <row r="78" customFormat="false" ht="12.75" hidden="false" customHeight="false" outlineLevel="0" collapsed="false">
      <c r="A78" s="9" t="n">
        <v>1988</v>
      </c>
      <c r="B78" s="0" t="n">
        <f aca="false">((D16+F16+H16+J16)/(E16+G16+I16+K16))</f>
        <v>4.62539517893127</v>
      </c>
      <c r="C78" s="11" t="e">
        <f aca="false">((#REF!+#REF!+#REF!+#REF!)/(#REF!+#REF!+#REF!+#REF!))</f>
        <v>#REF!</v>
      </c>
    </row>
    <row r="79" customFormat="false" ht="12.75" hidden="false" customHeight="false" outlineLevel="0" collapsed="false">
      <c r="A79" s="9" t="n">
        <v>1989</v>
      </c>
      <c r="B79" s="0" t="n">
        <f aca="false">((D17+F17+H17+J17)/(E17+G17+I17+K17))</f>
        <v>4.62156888853568</v>
      </c>
      <c r="C79" s="11" t="e">
        <f aca="false">((#REF!+#REF!+#REF!+#REF!)/(#REF!+#REF!+#REF!+#REF!))</f>
        <v>#REF!</v>
      </c>
    </row>
    <row r="80" customFormat="false" ht="12.75" hidden="false" customHeight="false" outlineLevel="0" collapsed="false">
      <c r="A80" s="9" t="n">
        <v>1990</v>
      </c>
      <c r="B80" s="0" t="n">
        <f aca="false">((D18+F18+H18+J18)/(E18+G18+I18+K18))</f>
        <v>4.79640230363347</v>
      </c>
      <c r="C80" s="11" t="e">
        <f aca="false">((#REF!+#REF!+#REF!+#REF!)/(#REF!+#REF!+#REF!+#REF!))</f>
        <v>#REF!</v>
      </c>
    </row>
    <row r="81" customFormat="false" ht="12.75" hidden="false" customHeight="false" outlineLevel="0" collapsed="false">
      <c r="A81" s="9" t="n">
        <v>1991</v>
      </c>
      <c r="B81" s="0" t="n">
        <f aca="false">((D19+F19+H19+J19)/(E19+G19+I19+K19))</f>
        <v>4.60244278824488</v>
      </c>
      <c r="C81" s="11" t="e">
        <f aca="false">((#REF!+#REF!+#REF!+#REF!)/(#REF!+#REF!+#REF!+#REF!))</f>
        <v>#REF!</v>
      </c>
    </row>
    <row r="82" customFormat="false" ht="12.75" hidden="false" customHeight="false" outlineLevel="0" collapsed="false">
      <c r="A82" s="9" t="n">
        <v>1992</v>
      </c>
      <c r="B82" s="0" t="n">
        <f aca="false">((D20+F20+H20+J20)/(E20+G20+I20+K20))</f>
        <v>5.33950072236752</v>
      </c>
      <c r="C82" s="11" t="n">
        <f aca="false">((L8+N8+P8+T8)/(M8+O8+Q8+U8))</f>
        <v>6.30676569994494</v>
      </c>
    </row>
    <row r="83" customFormat="false" ht="12.75" hidden="false" customHeight="false" outlineLevel="0" collapsed="false">
      <c r="A83" s="9" t="n">
        <v>1993</v>
      </c>
      <c r="B83" s="0" t="n">
        <f aca="false">((D21+F21+H21+J21)/(E21+G21+I21+K21))</f>
        <v>5.87407287062607</v>
      </c>
      <c r="C83" s="11" t="n">
        <f aca="false">((L9+N9+P9+T9)/(M9+O9+Q9+U9))</f>
        <v>5.38403002054484</v>
      </c>
    </row>
    <row r="84" customFormat="false" ht="12.75" hidden="false" customHeight="false" outlineLevel="0" collapsed="false">
      <c r="A84" s="9" t="n">
        <v>1994</v>
      </c>
      <c r="B84" s="0" t="n">
        <f aca="false">((D22+F22+H22+J22)/(E22+G22+I22+K22))</f>
        <v>6.75822933485976</v>
      </c>
      <c r="C84" s="11" t="n">
        <f aca="false">((L10+N10+P10+T10)/(M10+O10+Q10+U10))</f>
        <v>3.60193264419864</v>
      </c>
    </row>
    <row r="85" customFormat="false" ht="12.75" hidden="false" customHeight="false" outlineLevel="0" collapsed="false">
      <c r="A85" s="9" t="n">
        <v>1995</v>
      </c>
      <c r="B85" s="0" t="n">
        <f aca="false">((D23+F23+H23+J23)/(E23+G23+I23+K23))</f>
        <v>6.58703930612378</v>
      </c>
      <c r="C85" s="11" t="n">
        <f aca="false">((L11+N11+P11+T11)/(M11+O11+Q11+U11))</f>
        <v>2.68224514974802</v>
      </c>
    </row>
    <row r="86" customFormat="false" ht="12.75" hidden="false" customHeight="false" outlineLevel="0" collapsed="false">
      <c r="A86" s="9" t="n">
        <v>1996</v>
      </c>
      <c r="B86" s="0" t="n">
        <f aca="false">((D24+F24+H24+J24)/(E24+G24+I24+K24))</f>
        <v>7.04065453039038</v>
      </c>
      <c r="C86" s="11" t="n">
        <f aca="false">((L12+N12+P12+T12)/(M12+O12+Q12+U12))</f>
        <v>2.49691204303849</v>
      </c>
    </row>
    <row r="87" customFormat="false" ht="12.75" hidden="false" customHeight="false" outlineLevel="0" collapsed="false">
      <c r="A87" s="9" t="n">
        <v>1997</v>
      </c>
      <c r="B87" s="0" t="n">
        <f aca="false">((D25+F25+H25+J25)/(E25+G25+I25+K25))</f>
        <v>7.67685645523261</v>
      </c>
      <c r="C87" s="11" t="n">
        <f aca="false">((L13+N13+P13+T13)/(M13+O13+Q13+U13))</f>
        <v>2.71703041213218</v>
      </c>
    </row>
    <row r="88" customFormat="false" ht="12.75" hidden="false" customHeight="false" outlineLevel="0" collapsed="false">
      <c r="A88" s="9" t="n">
        <v>1998</v>
      </c>
      <c r="B88" s="0" t="n">
        <f aca="false">((D26+F26+H26+J26)/(E26+G26+I26+K26))</f>
        <v>7.41236565589488</v>
      </c>
      <c r="C88" s="11" t="n">
        <f aca="false">((L14+N14+P14+T14)/(M14+O14+Q14+U14))</f>
        <v>3.54925351270706</v>
      </c>
    </row>
    <row r="89" customFormat="false" ht="12.75" hidden="false" customHeight="false" outlineLevel="0" collapsed="false">
      <c r="A89" s="9" t="n">
        <v>1999</v>
      </c>
      <c r="B89" s="0" t="n">
        <f aca="false">((D27+F27+H27+J27)/(E27+G27+I27+K27))</f>
        <v>7.40818018786267</v>
      </c>
      <c r="C89" s="11" t="n">
        <f aca="false">((L15+N15+P15+T15)/(M15+O15+Q15+U15))</f>
        <v>3.64974664317113</v>
      </c>
    </row>
    <row r="90" customFormat="false" ht="12.75" hidden="false" customHeight="false" outlineLevel="0" collapsed="false">
      <c r="A90" s="9" t="n">
        <v>2000</v>
      </c>
      <c r="B90" s="0" t="n">
        <f aca="false">((D28+F28+H28+J28)/(E28+G28+I28+K28))</f>
        <v>6.86598479242861</v>
      </c>
      <c r="C90" s="11" t="n">
        <f aca="false">((L16+N16+P16+T16)/(M16+O16+Q16+U16))</f>
        <v>3.85749557302397</v>
      </c>
    </row>
    <row r="91" customFormat="false" ht="12.75" hidden="false" customHeight="false" outlineLevel="0" collapsed="false">
      <c r="A91" s="9" t="n">
        <v>2001</v>
      </c>
      <c r="B91" s="0" t="n">
        <f aca="false">((D29+F29+H29+J29)/(E29+G29+I29+K29))</f>
        <v>6.15633515109986</v>
      </c>
      <c r="C91" s="11" t="n">
        <f aca="false">((L17+N17+P17+T17)/(M17+O17+Q17+U17))</f>
        <v>5.49229066515645</v>
      </c>
    </row>
    <row r="92" customFormat="false" ht="12.75" hidden="false" customHeight="false" outlineLevel="0" collapsed="false">
      <c r="A92" s="9" t="s">
        <v>37</v>
      </c>
      <c r="B92" s="0" t="n">
        <f aca="false">((D30+F30+H30+J30)/(E30+G30+I30+K30))</f>
        <v>6.40337323139076</v>
      </c>
      <c r="C92" s="11" t="n">
        <f aca="false">((L18+N18+P18+T18)/(M18+O18+Q18+U18))</f>
        <v>5.73009965595461</v>
      </c>
    </row>
    <row r="93" customFormat="false" ht="12.75" hidden="false" customHeight="false" outlineLevel="0" collapsed="false">
      <c r="A93" s="9" t="s">
        <v>38</v>
      </c>
      <c r="B93" s="0" t="n">
        <f aca="false">((D31+F31+H31+J31)/(E31+G31+I31+K31))</f>
        <v>6.77306883172</v>
      </c>
      <c r="C93" s="11" t="n">
        <f aca="false">((L19+N19+P19+T19)/(M19+O19+Q19+U19))</f>
        <v>5.54782863632215</v>
      </c>
    </row>
  </sheetData>
  <mergeCells count="12"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7" topLeftCell="BM11" activePane="bottomLeft" state="frozen"/>
      <selection pane="topLeft" activeCell="I1" activeCellId="0" sqref="I1"/>
      <selection pane="bottomLeft" activeCell="R6" activeCellId="0" sqref="R6:S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3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11.99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true" hidden="false" outlineLevel="0" max="21" min="21" style="59" width="7.7"/>
    <col collapsed="false" customWidth="true" hidden="false" outlineLevel="0" max="22" min="22" style="58" width="7.7"/>
    <col collapsed="false" customWidth="true" hidden="false" outlineLevel="0" max="23" min="23" style="54" width="5.85"/>
    <col collapsed="false" customWidth="true" hidden="false" outlineLevel="0" max="24" min="24" style="59" width="7.7"/>
    <col collapsed="false" customWidth="true" hidden="false" outlineLevel="0" max="25" min="25" style="58" width="7.7"/>
    <col collapsed="false" customWidth="true" hidden="false" outlineLevel="0" max="26" min="26" style="54" width="5.85"/>
    <col collapsed="false" customWidth="true" hidden="false" outlineLevel="0" max="27" min="27" style="57" width="7.7"/>
    <col collapsed="false" customWidth="true" hidden="false" outlineLevel="0" max="28" min="28" style="58" width="7.7"/>
    <col collapsed="false" customWidth="true" hidden="false" outlineLevel="0" max="29" min="29" style="54" width="5.85"/>
    <col collapsed="false" customWidth="true" hidden="false" outlineLevel="0" max="30" min="30" style="57" width="7.7"/>
    <col collapsed="false" customWidth="true" hidden="false" outlineLevel="0" max="31" min="31" style="58" width="7.7"/>
    <col collapsed="false" customWidth="true" hidden="false" outlineLevel="0" max="32" min="32" style="54" width="5.85"/>
    <col collapsed="false" customWidth="false" hidden="false" outlineLevel="0" max="257" min="33" style="54" width="11.42"/>
  </cols>
  <sheetData>
    <row r="1" s="17" customFormat="tru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5"/>
      <c r="O1" s="14"/>
      <c r="P1" s="15"/>
      <c r="Q1" s="14"/>
      <c r="R1" s="15"/>
      <c r="S1" s="14"/>
      <c r="T1" s="15"/>
      <c r="U1" s="14"/>
      <c r="V1" s="15"/>
      <c r="W1" s="14"/>
      <c r="X1" s="15"/>
      <c r="Y1" s="14"/>
      <c r="Z1" s="15"/>
      <c r="AA1" s="14"/>
      <c r="AB1" s="14"/>
      <c r="AC1" s="14"/>
      <c r="AD1" s="14"/>
      <c r="AE1" s="14"/>
      <c r="AF1" s="16"/>
      <c r="AG1" s="61"/>
      <c r="AH1" s="61"/>
    </row>
    <row r="2" s="23" customFormat="tru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21"/>
      <c r="O2" s="20"/>
      <c r="P2" s="21"/>
      <c r="Q2" s="20"/>
      <c r="R2" s="21"/>
      <c r="S2" s="20"/>
      <c r="T2" s="21"/>
      <c r="U2" s="20"/>
      <c r="V2" s="21"/>
      <c r="W2" s="20"/>
      <c r="X2" s="21"/>
      <c r="Y2" s="20"/>
      <c r="Z2" s="21"/>
      <c r="AA2" s="20"/>
      <c r="AB2" s="20"/>
      <c r="AC2" s="20"/>
      <c r="AD2" s="20"/>
      <c r="AE2" s="20"/>
      <c r="AF2" s="22"/>
      <c r="AG2" s="62"/>
      <c r="AH2" s="62"/>
    </row>
    <row r="3" s="23" customFormat="tru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21"/>
      <c r="O3" s="20"/>
      <c r="P3" s="21"/>
      <c r="Q3" s="20"/>
      <c r="R3" s="21"/>
      <c r="S3" s="20"/>
      <c r="T3" s="21"/>
      <c r="U3" s="20"/>
      <c r="V3" s="21"/>
      <c r="W3" s="20"/>
      <c r="X3" s="21"/>
      <c r="Y3" s="20"/>
      <c r="Z3" s="21"/>
      <c r="AA3" s="20"/>
      <c r="AB3" s="20"/>
      <c r="AC3" s="20"/>
      <c r="AD3" s="20"/>
      <c r="AE3" s="20"/>
      <c r="AF3" s="22"/>
      <c r="AG3" s="62"/>
      <c r="AH3" s="62"/>
    </row>
    <row r="4" s="23" customFormat="tru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26"/>
      <c r="O4" s="27"/>
      <c r="P4" s="26"/>
      <c r="Q4" s="27"/>
      <c r="R4" s="26"/>
      <c r="S4" s="27"/>
      <c r="T4" s="26"/>
      <c r="U4" s="27"/>
      <c r="V4" s="26"/>
      <c r="W4" s="27"/>
      <c r="X4" s="26"/>
      <c r="Y4" s="27"/>
      <c r="Z4" s="26"/>
      <c r="AA4" s="27"/>
      <c r="AB4" s="63"/>
      <c r="AC4" s="63"/>
      <c r="AD4" s="63"/>
      <c r="AE4" s="63"/>
      <c r="AF4" s="64"/>
      <c r="AG4" s="62"/>
      <c r="AH4" s="62"/>
    </row>
    <row r="5" s="7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66"/>
      <c r="O5" s="67"/>
      <c r="P5" s="66"/>
      <c r="Q5" s="67"/>
      <c r="R5" s="66"/>
      <c r="S5" s="67"/>
      <c r="T5" s="66"/>
      <c r="U5" s="67"/>
      <c r="V5" s="66"/>
      <c r="W5" s="67"/>
      <c r="X5" s="66"/>
      <c r="Y5" s="67"/>
      <c r="Z5" s="66"/>
      <c r="AA5" s="67"/>
      <c r="AB5" s="68"/>
      <c r="AC5" s="68"/>
      <c r="AD5" s="68"/>
      <c r="AE5" s="68"/>
      <c r="AF5" s="69"/>
      <c r="AG5" s="70"/>
      <c r="AH5" s="70"/>
    </row>
    <row r="6" customFormat="false" ht="13.5" hidden="false" customHeight="true" outlineLevel="0" collapsed="false">
      <c r="A6" s="72" t="s">
        <v>41</v>
      </c>
      <c r="B6" s="72"/>
      <c r="C6" s="72"/>
      <c r="D6" s="72"/>
      <c r="E6" s="72"/>
      <c r="F6" s="73" t="s">
        <v>42</v>
      </c>
      <c r="G6" s="73"/>
      <c r="H6" s="74" t="s">
        <v>43</v>
      </c>
      <c r="I6" s="73" t="s">
        <v>44</v>
      </c>
      <c r="J6" s="73"/>
      <c r="K6" s="74" t="s">
        <v>43</v>
      </c>
      <c r="L6" s="73" t="s">
        <v>45</v>
      </c>
      <c r="M6" s="73"/>
      <c r="N6" s="74" t="s">
        <v>43</v>
      </c>
      <c r="O6" s="73" t="s">
        <v>46</v>
      </c>
      <c r="P6" s="73"/>
      <c r="Q6" s="74" t="s">
        <v>43</v>
      </c>
      <c r="R6" s="73" t="s">
        <v>47</v>
      </c>
      <c r="S6" s="73"/>
      <c r="T6" s="74" t="s">
        <v>43</v>
      </c>
      <c r="U6" s="73" t="s">
        <v>48</v>
      </c>
      <c r="V6" s="73"/>
      <c r="W6" s="74" t="s">
        <v>43</v>
      </c>
      <c r="X6" s="73" t="s">
        <v>49</v>
      </c>
      <c r="Y6" s="73"/>
      <c r="Z6" s="74" t="s">
        <v>43</v>
      </c>
      <c r="AA6" s="75" t="s">
        <v>50</v>
      </c>
      <c r="AB6" s="75"/>
      <c r="AC6" s="74" t="s">
        <v>43</v>
      </c>
      <c r="AD6" s="76" t="s">
        <v>51</v>
      </c>
      <c r="AE6" s="76"/>
      <c r="AF6" s="74" t="s">
        <v>43</v>
      </c>
      <c r="AG6" s="77"/>
      <c r="AH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53</v>
      </c>
      <c r="D7" s="81" t="s">
        <v>54</v>
      </c>
      <c r="E7" s="82" t="s">
        <v>25</v>
      </c>
      <c r="F7" s="73"/>
      <c r="G7" s="73"/>
      <c r="H7" s="74"/>
      <c r="I7" s="73"/>
      <c r="J7" s="73"/>
      <c r="K7" s="74"/>
      <c r="L7" s="73"/>
      <c r="M7" s="73"/>
      <c r="N7" s="74"/>
      <c r="O7" s="73"/>
      <c r="P7" s="73"/>
      <c r="Q7" s="74"/>
      <c r="R7" s="73"/>
      <c r="S7" s="73"/>
      <c r="T7" s="74"/>
      <c r="U7" s="73"/>
      <c r="V7" s="73"/>
      <c r="W7" s="74"/>
      <c r="X7" s="73"/>
      <c r="Y7" s="73"/>
      <c r="Z7" s="74"/>
      <c r="AA7" s="75"/>
      <c r="AB7" s="75"/>
      <c r="AC7" s="74"/>
      <c r="AD7" s="76"/>
      <c r="AE7" s="76"/>
      <c r="AF7" s="74"/>
      <c r="AG7" s="77"/>
      <c r="AH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P8*Q8+J8*K8+M8*N8+S8*T8+V8*W8+Y8*Z8+AB8*AC8+AE8*AF8)/SUM(H8,Q8,K8,N8,T8,W8,Z8,AC8,AF8)</f>
        <v>0.502071352759633</v>
      </c>
      <c r="D8" s="84" t="n">
        <f aca="false">(G8*H8+P8*Q8+J8*K8+M8*N8+S8*T8+V8*W8+Y8*Z8+AB8*AC8+AE8*AF8)</f>
        <v>2.76139244017798</v>
      </c>
      <c r="E8" s="42" t="n">
        <f aca="false">SUM(H8,Q8,K8,N8,T8,W8,Z8,AC8,AF8)</f>
        <v>5.5</v>
      </c>
      <c r="F8" s="85" t="n">
        <v>6.3</v>
      </c>
      <c r="G8" s="86" t="n">
        <f aca="false">10*(F8-MIN(F$8:F$31))/(MAX(F$8:F$31)-MIN(F$8:F$31))</f>
        <v>0</v>
      </c>
      <c r="H8" s="87" t="n">
        <v>4</v>
      </c>
      <c r="I8" s="85"/>
      <c r="J8" s="86"/>
      <c r="K8" s="88"/>
      <c r="L8" s="85"/>
      <c r="M8" s="86"/>
      <c r="N8" s="88"/>
      <c r="O8" s="85" t="n">
        <v>4.9</v>
      </c>
      <c r="P8" s="86" t="n">
        <f aca="false">10*(O8-MIN(O$8:O$31))/(MAX(O$8:O$31)-MIN(O$8:O$31))</f>
        <v>8.75449101796407</v>
      </c>
      <c r="Q8" s="87" t="n">
        <f aca="false">1/4</f>
        <v>0.25</v>
      </c>
      <c r="R8" s="85" t="n">
        <v>10.7</v>
      </c>
      <c r="S8" s="86" t="n">
        <f aca="false">10*(R8-MIN(R$8:R$31))/(MAX(R$8:R$31)-MIN(R$8:R$31))</f>
        <v>1.50684931506849</v>
      </c>
      <c r="T8" s="87" t="n">
        <f aca="false">1/4</f>
        <v>0.25</v>
      </c>
      <c r="U8" s="85" t="n">
        <v>5.2</v>
      </c>
      <c r="V8" s="86" t="n">
        <f aca="false">10*(U8-MIN(U$8:U$31))/(MAX(U$8:U$31)-MIN(U$8:U$31))</f>
        <v>0</v>
      </c>
      <c r="W8" s="87" t="n">
        <f aca="false">1/4</f>
        <v>0.25</v>
      </c>
      <c r="X8" s="85" t="n">
        <v>4.4</v>
      </c>
      <c r="Y8" s="86" t="n">
        <f aca="false">10*(X8-MIN(X$8:X$31))/(MAX(X$8:X$31)-MIN(X$8:X$31))</f>
        <v>0</v>
      </c>
      <c r="Z8" s="87" t="n">
        <f aca="false">1/4</f>
        <v>0.25</v>
      </c>
      <c r="AA8" s="85" t="n">
        <v>32.2</v>
      </c>
      <c r="AB8" s="86" t="n">
        <f aca="false">10*(AA8-MIN(AA$8:AA$31))/(MAX(AA$8:AA$31)-MIN(AA$8:AA$31))</f>
        <v>0.392114713839677</v>
      </c>
      <c r="AC8" s="87" t="n">
        <f aca="false">1/2</f>
        <v>0.5</v>
      </c>
      <c r="AD8" s="85"/>
      <c r="AE8" s="86"/>
      <c r="AF8" s="88"/>
      <c r="AG8" s="77"/>
      <c r="AH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P9*Q9+J9*K9+M9*N9+S9*T9+V9*W9+Y9*Z9+AB9*AC9+AE9*AF9)/SUM(H9,Q9,K9,N9,T9,W9,Z9,AC9,AF9)</f>
        <v>1.5143145971252</v>
      </c>
      <c r="D9" s="84" t="n">
        <f aca="false">(G9*H9+P9*Q9+J9*K9+M9*N9+S9*T9+V9*W9+Y9*Z9+AB9*AC9+AE9*AF9)</f>
        <v>9.84304488131382</v>
      </c>
      <c r="E9" s="42" t="n">
        <f aca="false">SUM(H9,Q9,K9,N9,T9,W9,Z9,AC9,AF9)</f>
        <v>6.5</v>
      </c>
      <c r="F9" s="85" t="n">
        <v>7.2</v>
      </c>
      <c r="G9" s="86" t="n">
        <f aca="false">10*(F9-MIN(F$8:F$31))/(MAX(F$8:F$31)-MIN(F$8:F$31))</f>
        <v>1.45161290322581</v>
      </c>
      <c r="H9" s="87" t="n">
        <v>4</v>
      </c>
      <c r="I9" s="85"/>
      <c r="J9" s="86"/>
      <c r="K9" s="88"/>
      <c r="L9" s="85" t="n">
        <v>2.78583650891309</v>
      </c>
      <c r="M9" s="86" t="n">
        <f aca="false">10*(L9-MIN(L$8:L$31))/(MAX(L$8:L$31)-MIN(L$8:L$31))</f>
        <v>0</v>
      </c>
      <c r="N9" s="87" t="n">
        <v>1</v>
      </c>
      <c r="O9" s="85" t="n">
        <v>4.9</v>
      </c>
      <c r="P9" s="86" t="n">
        <f aca="false">10*(O9-MIN(O$8:O$31))/(MAX(O$8:O$31)-MIN(O$8:O$31))</f>
        <v>8.75449101796407</v>
      </c>
      <c r="Q9" s="87" t="n">
        <f aca="false">1/4</f>
        <v>0.25</v>
      </c>
      <c r="R9" s="85" t="n">
        <v>12</v>
      </c>
      <c r="S9" s="86" t="n">
        <f aca="false">10*(R9-MIN(R$8:R$31))/(MAX(R$8:R$31)-MIN(R$8:R$31))</f>
        <v>3.28767123287671</v>
      </c>
      <c r="T9" s="87" t="n">
        <f aca="false">1/4</f>
        <v>0.25</v>
      </c>
      <c r="U9" s="85" t="n">
        <v>5.8</v>
      </c>
      <c r="V9" s="86" t="n">
        <f aca="false">10*(U9-MIN(U$8:U$31))/(MAX(U$8:U$31)-MIN(U$8:U$31))</f>
        <v>1.2</v>
      </c>
      <c r="W9" s="87" t="n">
        <f aca="false">1/4</f>
        <v>0.25</v>
      </c>
      <c r="X9" s="85" t="n">
        <v>6.1</v>
      </c>
      <c r="Y9" s="86" t="n">
        <f aca="false">10*(X9-MIN(X$8:X$31))/(MAX(X$8:X$31)-MIN(X$8:X$31))</f>
        <v>2.26666666666667</v>
      </c>
      <c r="Z9" s="87" t="n">
        <f aca="false">1/4</f>
        <v>0.25</v>
      </c>
      <c r="AA9" s="85" t="n">
        <v>32.1</v>
      </c>
      <c r="AB9" s="86" t="n">
        <f aca="false">10*(AA9-MIN(AA$8:AA$31))/(MAX(AA$8:AA$31)-MIN(AA$8:AA$31))</f>
        <v>0.31877207806746</v>
      </c>
      <c r="AC9" s="87" t="n">
        <f aca="false">1/2</f>
        <v>0.5</v>
      </c>
      <c r="AD9" s="85"/>
      <c r="AE9" s="86"/>
      <c r="AF9" s="88"/>
      <c r="AG9" s="77"/>
      <c r="AH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P10*Q10+J10*K10+M10*N10+S10*T10+V10*W10+Y10*Z10+AB10*AC10+AE10*AF10)/SUM(H10,Q10,K10,N10,T10,W10,Z10,AC10,AF10)</f>
        <v>2.40083996364989</v>
      </c>
      <c r="D10" s="84" t="n">
        <f aca="false">(G10*H10+P10*Q10+J10*K10+M10*N10+S10*T10+V10*W10+Y10*Z10+AB10*AC10+AE10*AF10)</f>
        <v>16.8058797455492</v>
      </c>
      <c r="E10" s="42" t="n">
        <f aca="false">SUM(H10,Q10,K10,N10,T10,W10,Z10,AC10,AF10)</f>
        <v>7</v>
      </c>
      <c r="F10" s="85" t="n">
        <v>7.9</v>
      </c>
      <c r="G10" s="86" t="n">
        <f aca="false">10*(F10-MIN(F$8:F$31))/(MAX(F$8:F$31)-MIN(F$8:F$31))</f>
        <v>2.58064516129032</v>
      </c>
      <c r="H10" s="87" t="n">
        <v>4</v>
      </c>
      <c r="I10" s="85" t="n">
        <v>8.97949658025641</v>
      </c>
      <c r="J10" s="86" t="n">
        <f aca="false">10*(I10-MIN(I$8:I$31))/(MAX(I$8:I$31)-MIN(I$8:I$31))</f>
        <v>0</v>
      </c>
      <c r="K10" s="87" t="n">
        <v>0</v>
      </c>
      <c r="L10" s="85" t="n">
        <v>2.99203315278524</v>
      </c>
      <c r="M10" s="86" t="n">
        <f aca="false">10*(L10-MIN(L$8:L$31))/(MAX(L$8:L$31)-MIN(L$8:L$31))</f>
        <v>0.303655372048056</v>
      </c>
      <c r="N10" s="87" t="n">
        <v>1</v>
      </c>
      <c r="O10" s="85" t="n">
        <v>4.6</v>
      </c>
      <c r="P10" s="86" t="n">
        <f aca="false">10*(O10-MIN(O$8:O$31))/(MAX(O$8:O$31)-MIN(O$8:O$31))</f>
        <v>7.82035928143713</v>
      </c>
      <c r="Q10" s="87" t="n">
        <f aca="false">1/4</f>
        <v>0.25</v>
      </c>
      <c r="R10" s="85" t="n">
        <v>12.7</v>
      </c>
      <c r="S10" s="86" t="n">
        <f aca="false">10*(R10-MIN(R$8:R$31))/(MAX(R$8:R$31)-MIN(R$8:R$31))</f>
        <v>4.24657534246575</v>
      </c>
      <c r="T10" s="87" t="n">
        <f aca="false">1/4</f>
        <v>0.25</v>
      </c>
      <c r="U10" s="85" t="n">
        <v>6.4</v>
      </c>
      <c r="V10" s="86" t="n">
        <f aca="false">10*(U10-MIN(U$8:U$31))/(MAX(U$8:U$31)-MIN(U$8:U$31))</f>
        <v>2.4</v>
      </c>
      <c r="W10" s="87" t="n">
        <f aca="false">1/4</f>
        <v>0.25</v>
      </c>
      <c r="X10" s="85" t="n">
        <v>7.1</v>
      </c>
      <c r="Y10" s="86" t="n">
        <f aca="false">10*(X10-MIN(X$8:X$31))/(MAX(X$8:X$31)-MIN(X$8:X$31))</f>
        <v>3.6</v>
      </c>
      <c r="Z10" s="87" t="n">
        <f aca="false">1/4</f>
        <v>0.25</v>
      </c>
      <c r="AA10" s="85" t="n">
        <v>36.2</v>
      </c>
      <c r="AB10" s="86" t="n">
        <f aca="false">10*(AA10-MIN(AA$8:AA$31))/(MAX(AA$8:AA$31)-MIN(AA$8:AA$31))</f>
        <v>3.32582014472833</v>
      </c>
      <c r="AC10" s="87" t="n">
        <f aca="false">1/2</f>
        <v>0.5</v>
      </c>
      <c r="AD10" s="85" t="n">
        <v>34.116698544993</v>
      </c>
      <c r="AE10" s="86" t="n">
        <f aca="false">10*(AD10-MIN(AD$8:AD$31))/(MAX(AD$8:AD$31)-MIN(AD$8:AD$31))</f>
        <v>0</v>
      </c>
      <c r="AF10" s="87" t="n">
        <f aca="false">1/2</f>
        <v>0.5</v>
      </c>
      <c r="AG10" s="77"/>
      <c r="AH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P11*Q11+J11*K11+M11*N11+S11*T11+V11*W11+Y11*Z11+AB11*AC11+AE11*AF11)/SUM(H11,Q11,K11,N11,T11,W11,Z11,AC11,AF11)</f>
        <v>3.3000415419871</v>
      </c>
      <c r="D11" s="84" t="n">
        <f aca="false">(G11*H11+P11*Q11+J11*K11+M11*N11+S11*T11+V11*W11+Y11*Z11+AB11*AC11+AE11*AF11)</f>
        <v>23.1002907939097</v>
      </c>
      <c r="E11" s="42" t="n">
        <f aca="false">SUM(H11,Q11,K11,N11,T11,W11,Z11,AC11,AF11)</f>
        <v>7</v>
      </c>
      <c r="F11" s="85" t="n">
        <v>8.2</v>
      </c>
      <c r="G11" s="86" t="n">
        <f aca="false">10*(F11-MIN(F$8:F$31))/(MAX(F$8:F$31)-MIN(F$8:F$31))</f>
        <v>3.06451612903226</v>
      </c>
      <c r="H11" s="87" t="n">
        <v>4</v>
      </c>
      <c r="I11" s="85" t="n">
        <v>9.13313783171127</v>
      </c>
      <c r="J11" s="86" t="n">
        <f aca="false">10*(I11-MIN(I$8:I$31))/(MAX(I$8:I$31)-MIN(I$8:I$31))</f>
        <v>0.214971589450232</v>
      </c>
      <c r="K11" s="87" t="n">
        <v>0</v>
      </c>
      <c r="L11" s="85" t="n">
        <v>3.13012314599205</v>
      </c>
      <c r="M11" s="86" t="n">
        <f aca="false">10*(L11-MIN(L$8:L$31))/(MAX(L$8:L$31)-MIN(L$8:L$31))</f>
        <v>0.507013523160013</v>
      </c>
      <c r="N11" s="87" t="n">
        <v>1</v>
      </c>
      <c r="O11" s="85" t="n">
        <v>4.3</v>
      </c>
      <c r="P11" s="86" t="n">
        <f aca="false">10*(O11-MIN(O$8:O$31))/(MAX(O$8:O$31)-MIN(O$8:O$31))</f>
        <v>6.88622754491018</v>
      </c>
      <c r="Q11" s="87" t="n">
        <f aca="false">1/4</f>
        <v>0.25</v>
      </c>
      <c r="R11" s="85" t="n">
        <v>13.4</v>
      </c>
      <c r="S11" s="86" t="n">
        <f aca="false">10*(R11-MIN(R$8:R$31))/(MAX(R$8:R$31)-MIN(R$8:R$31))</f>
        <v>5.2054794520548</v>
      </c>
      <c r="T11" s="87" t="n">
        <f aca="false">1/4</f>
        <v>0.25</v>
      </c>
      <c r="U11" s="85" t="n">
        <v>7</v>
      </c>
      <c r="V11" s="86" t="n">
        <f aca="false">10*(U11-MIN(U$8:U$31))/(MAX(U$8:U$31)-MIN(U$8:U$31))</f>
        <v>3.6</v>
      </c>
      <c r="W11" s="87" t="n">
        <f aca="false">1/4</f>
        <v>0.25</v>
      </c>
      <c r="X11" s="85" t="n">
        <v>7.8</v>
      </c>
      <c r="Y11" s="86" t="n">
        <f aca="false">10*(X11-MIN(X$8:X$31))/(MAX(X$8:X$31)-MIN(X$8:X$31))</f>
        <v>4.53333333333333</v>
      </c>
      <c r="Z11" s="87" t="n">
        <f aca="false">1/4</f>
        <v>0.25</v>
      </c>
      <c r="AA11" s="85" t="n">
        <v>39.4</v>
      </c>
      <c r="AB11" s="86" t="n">
        <f aca="false">10*(AA11-MIN(AA$8:AA$31))/(MAX(AA$8:AA$31)-MIN(AA$8:AA$31))</f>
        <v>5.67278448943924</v>
      </c>
      <c r="AC11" s="87" t="n">
        <f aca="false">1/2</f>
        <v>0.5</v>
      </c>
      <c r="AD11" s="85" t="n">
        <v>40.0915660424829</v>
      </c>
      <c r="AE11" s="86" t="n">
        <f aca="false">10*(AD11-MIN(AD$8:AD$31))/(MAX(AD$8:AD$31)-MIN(AD$8:AD$31))</f>
        <v>4.88512085465297</v>
      </c>
      <c r="AF11" s="87" t="n">
        <f aca="false">1/2</f>
        <v>0.5</v>
      </c>
      <c r="AG11" s="77"/>
      <c r="AH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P12*Q12+J12*K12+M12*N12+S12*T12+V12*W12+Y12*Z12+AB12*AC12+AE12*AF12)/SUM(H12,Q12,K12,N12,T12,W12,Z12,AC12,AF12)</f>
        <v>5.1554401973487</v>
      </c>
      <c r="D12" s="84" t="n">
        <f aca="false">(G12*H12+P12*Q12+J12*K12+M12*N12+S12*T12+V12*W12+Y12*Z12+AB12*AC12+AE12*AF12)</f>
        <v>36.0880813814409</v>
      </c>
      <c r="E12" s="42" t="n">
        <f aca="false">SUM(H12,Q12,K12,N12,T12,W12,Z12,AC12,AF12)</f>
        <v>7</v>
      </c>
      <c r="F12" s="85" t="n">
        <v>9.6</v>
      </c>
      <c r="G12" s="86" t="n">
        <f aca="false">10*(F12-MIN(F$8:F$31))/(MAX(F$8:F$31)-MIN(F$8:F$31))</f>
        <v>5.32258064516129</v>
      </c>
      <c r="H12" s="87" t="n">
        <v>4</v>
      </c>
      <c r="I12" s="85" t="n">
        <v>10.2258183966925</v>
      </c>
      <c r="J12" s="86" t="n">
        <f aca="false">10*(I12-MIN(I$8:I$31))/(MAX(I$8:I$31)-MIN(I$8:I$31))</f>
        <v>1.74382712525929</v>
      </c>
      <c r="K12" s="87" t="n">
        <v>0</v>
      </c>
      <c r="L12" s="85" t="n">
        <v>3.33951532105925</v>
      </c>
      <c r="M12" s="86" t="n">
        <f aca="false">10*(L12-MIN(L$8:L$31))/(MAX(L$8:L$31)-MIN(L$8:L$31))</f>
        <v>0.81537479243173</v>
      </c>
      <c r="N12" s="87" t="n">
        <v>1</v>
      </c>
      <c r="O12" s="85" t="n">
        <v>4.4</v>
      </c>
      <c r="P12" s="86" t="n">
        <f aca="false">10*(O12-MIN(O$8:O$31))/(MAX(O$8:O$31)-MIN(O$8:O$31))</f>
        <v>7.19760479041916</v>
      </c>
      <c r="Q12" s="87" t="n">
        <f aca="false">1/4</f>
        <v>0.25</v>
      </c>
      <c r="R12" s="85" t="n">
        <v>16.9</v>
      </c>
      <c r="S12" s="86" t="n">
        <f aca="false">10*(R12-MIN(R$8:R$31))/(MAX(R$8:R$31)-MIN(R$8:R$31))</f>
        <v>10</v>
      </c>
      <c r="T12" s="87" t="n">
        <f aca="false">1/4</f>
        <v>0.25</v>
      </c>
      <c r="U12" s="85" t="n">
        <v>8.6</v>
      </c>
      <c r="V12" s="86" t="n">
        <f aca="false">10*(U12-MIN(U$8:U$31))/(MAX(U$8:U$31)-MIN(U$8:U$31))</f>
        <v>6.8</v>
      </c>
      <c r="W12" s="87" t="n">
        <f aca="false">1/4</f>
        <v>0.25</v>
      </c>
      <c r="X12" s="85" t="n">
        <v>10.1</v>
      </c>
      <c r="Y12" s="86" t="n">
        <f aca="false">10*(X12-MIN(X$8:X$31))/(MAX(X$8:X$31)-MIN(X$8:X$31))</f>
        <v>7.6</v>
      </c>
      <c r="Z12" s="87" t="n">
        <f aca="false">1/4</f>
        <v>0.25</v>
      </c>
      <c r="AA12" s="85" t="n">
        <v>39.3</v>
      </c>
      <c r="AB12" s="86" t="n">
        <f aca="false">10*(AA12-MIN(AA$8:AA$31))/(MAX(AA$8:AA$31)-MIN(AA$8:AA$31))</f>
        <v>5.59944185366703</v>
      </c>
      <c r="AC12" s="87" t="n">
        <f aca="false">1/2</f>
        <v>0.5</v>
      </c>
      <c r="AD12" s="85" t="n">
        <v>42.1480473282397</v>
      </c>
      <c r="AE12" s="86" t="n">
        <f aca="false">10*(AD12-MIN(AD$8:AD$31))/(MAX(AD$8:AD$31)-MIN(AD$8:AD$31))</f>
        <v>6.5665237678514</v>
      </c>
      <c r="AF12" s="87" t="n">
        <f aca="false">1/2</f>
        <v>0.5</v>
      </c>
      <c r="AG12" s="77"/>
      <c r="AH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P13*Q13+J13*K13+M13*N13+S13*T13+V13*W13+Y13*Z13+AB13*AC13+AE13*AF13)/SUM(H13,Q13,K13,N13,T13,W13,Z13,AC13,AF13)</f>
        <v>5.83613689610707</v>
      </c>
      <c r="D13" s="84" t="n">
        <f aca="false">(G13*H13+P13*Q13+J13*K13+M13*N13+S13*T13+V13*W13+Y13*Z13+AB13*AC13+AE13*AF13)</f>
        <v>40.8529582727495</v>
      </c>
      <c r="E13" s="42" t="n">
        <f aca="false">SUM(H13,Q13,K13,N13,T13,W13,Z13,AC13,AF13)</f>
        <v>7</v>
      </c>
      <c r="F13" s="85" t="n">
        <v>10.2</v>
      </c>
      <c r="G13" s="86" t="n">
        <f aca="false">10*(F13-MIN(F$8:F$31))/(MAX(F$8:F$31)-MIN(F$8:F$31))</f>
        <v>6.29032258064516</v>
      </c>
      <c r="H13" s="87" t="n">
        <v>4</v>
      </c>
      <c r="I13" s="85" t="n">
        <v>10.5620062996203</v>
      </c>
      <c r="J13" s="86" t="n">
        <f aca="false">10*(I13-MIN(I$8:I$31))/(MAX(I$8:I$31)-MIN(I$8:I$31))</f>
        <v>2.21421412850212</v>
      </c>
      <c r="K13" s="87" t="n">
        <v>0</v>
      </c>
      <c r="L13" s="85" t="n">
        <v>3.80429207401794</v>
      </c>
      <c r="M13" s="86" t="n">
        <f aca="false">10*(L13-MIN(L$8:L$31))/(MAX(L$8:L$31)-MIN(L$8:L$31))</f>
        <v>1.49982801722073</v>
      </c>
      <c r="N13" s="87" t="n">
        <v>1</v>
      </c>
      <c r="O13" s="85" t="n">
        <v>4</v>
      </c>
      <c r="P13" s="86" t="n">
        <f aca="false">10*(O13-MIN(O$8:O$31))/(MAX(O$8:O$31)-MIN(O$8:O$31))</f>
        <v>5.95209580838324</v>
      </c>
      <c r="Q13" s="87" t="n">
        <f aca="false">1/4</f>
        <v>0.25</v>
      </c>
      <c r="R13" s="85" t="n">
        <v>16.4</v>
      </c>
      <c r="S13" s="86" t="n">
        <f aca="false">10*(R13-MIN(R$8:R$31))/(MAX(R$8:R$31)-MIN(R$8:R$31))</f>
        <v>9.31506849315069</v>
      </c>
      <c r="T13" s="87" t="n">
        <f aca="false">1/4</f>
        <v>0.25</v>
      </c>
      <c r="U13" s="85" t="n">
        <v>7.9</v>
      </c>
      <c r="V13" s="86" t="n">
        <f aca="false">10*(U13-MIN(U$8:U$31))/(MAX(U$8:U$31)-MIN(U$8:U$31))</f>
        <v>5.4</v>
      </c>
      <c r="W13" s="87" t="n">
        <f aca="false">1/4</f>
        <v>0.25</v>
      </c>
      <c r="X13" s="85" t="n">
        <v>10.8</v>
      </c>
      <c r="Y13" s="86" t="n">
        <f aca="false">10*(X13-MIN(X$8:X$31))/(MAX(X$8:X$31)-MIN(X$8:X$31))</f>
        <v>8.53333333333333</v>
      </c>
      <c r="Z13" s="87" t="n">
        <f aca="false">1/4</f>
        <v>0.25</v>
      </c>
      <c r="AA13" s="85" t="n">
        <v>43.7</v>
      </c>
      <c r="AB13" s="86" t="n">
        <f aca="false">10*(AA13-MIN(AA$8:AA$31))/(MAX(AA$8:AA$31)-MIN(AA$8:AA$31))</f>
        <v>8.82651782764455</v>
      </c>
      <c r="AC13" s="87" t="n">
        <f aca="false">1/2</f>
        <v>0.5</v>
      </c>
      <c r="AD13" s="85" t="n">
        <v>40.1793734658671</v>
      </c>
      <c r="AE13" s="86" t="n">
        <f aca="false">10*(AD13-MIN(AD$8:AD$31))/(MAX(AD$8:AD$31)-MIN(AD$8:AD$31))</f>
        <v>4.956913220818</v>
      </c>
      <c r="AF13" s="87" t="n">
        <f aca="false">1/2</f>
        <v>0.5</v>
      </c>
      <c r="AG13" s="77"/>
      <c r="AH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P14*Q14+J14*K14+M14*N14+S14*T14+V14*W14+Y14*Z14+AB14*AC14+AE14*AF14)/SUM(H14,Q14,K14,N14,T14,W14,Z14,AC14,AF14)</f>
        <v>5.97104496523796</v>
      </c>
      <c r="D14" s="84" t="n">
        <f aca="false">(G14*H14+P14*Q14+J14*K14+M14*N14+S14*T14+V14*W14+Y14*Z14+AB14*AC14+AE14*AF14)</f>
        <v>41.7973147566657</v>
      </c>
      <c r="E14" s="42" t="n">
        <f aca="false">SUM(H14,Q14,K14,N14,T14,W14,Z14,AC14,AF14)</f>
        <v>7</v>
      </c>
      <c r="F14" s="85" t="n">
        <v>10.3</v>
      </c>
      <c r="G14" s="86" t="n">
        <f aca="false">10*(F14-MIN(F$8:F$31))/(MAX(F$8:F$31)-MIN(F$8:F$31))</f>
        <v>6.45161290322581</v>
      </c>
      <c r="H14" s="87" t="n">
        <v>4</v>
      </c>
      <c r="I14" s="85" t="n">
        <v>11.3931203990645</v>
      </c>
      <c r="J14" s="86" t="n">
        <f aca="false">10*(I14-MIN(I$8:I$31))/(MAX(I$8:I$31)-MIN(I$8:I$31))</f>
        <v>3.37709139798672</v>
      </c>
      <c r="K14" s="87" t="n">
        <v>0</v>
      </c>
      <c r="L14" s="85" t="n">
        <v>4.07748128218672</v>
      </c>
      <c r="M14" s="86" t="n">
        <f aca="false">10*(L14-MIN(L$8:L$31))/(MAX(L$8:L$31)-MIN(L$8:L$31))</f>
        <v>1.90213995153835</v>
      </c>
      <c r="N14" s="87" t="n">
        <v>1</v>
      </c>
      <c r="O14" s="85" t="n">
        <v>3.6</v>
      </c>
      <c r="P14" s="86" t="n">
        <f aca="false">10*(O14-MIN(O$8:O$31))/(MAX(O$8:O$31)-MIN(O$8:O$31))</f>
        <v>4.70658682634731</v>
      </c>
      <c r="Q14" s="87" t="n">
        <f aca="false">1/4</f>
        <v>0.25</v>
      </c>
      <c r="R14" s="85" t="n">
        <v>14.4</v>
      </c>
      <c r="S14" s="86" t="n">
        <f aca="false">10*(R14-MIN(R$8:R$31))/(MAX(R$8:R$31)-MIN(R$8:R$31))</f>
        <v>6.57534246575343</v>
      </c>
      <c r="T14" s="87" t="n">
        <f aca="false">1/4</f>
        <v>0.25</v>
      </c>
      <c r="U14" s="85" t="n">
        <v>8.5</v>
      </c>
      <c r="V14" s="86" t="n">
        <f aca="false">10*(U14-MIN(U$8:U$31))/(MAX(U$8:U$31)-MIN(U$8:U$31))</f>
        <v>6.6</v>
      </c>
      <c r="W14" s="87" t="n">
        <f aca="false">1/4</f>
        <v>0.25</v>
      </c>
      <c r="X14" s="85" t="n">
        <v>11</v>
      </c>
      <c r="Y14" s="86" t="n">
        <f aca="false">10*(X14-MIN(X$8:X$31))/(MAX(X$8:X$31)-MIN(X$8:X$31))</f>
        <v>8.8</v>
      </c>
      <c r="Z14" s="87" t="n">
        <f aca="false">1/4</f>
        <v>0.25</v>
      </c>
      <c r="AA14" s="85" t="n">
        <v>44.2</v>
      </c>
      <c r="AB14" s="86" t="n">
        <f aca="false">10*(AA14-MIN(AA$8:AA$31))/(MAX(AA$8:AA$31)-MIN(AA$8:AA$31))</f>
        <v>9.19323100650563</v>
      </c>
      <c r="AC14" s="87" t="n">
        <f aca="false">1/2</f>
        <v>0.5</v>
      </c>
      <c r="AD14" s="85" t="n">
        <v>41.0188154795319</v>
      </c>
      <c r="AE14" s="86" t="n">
        <f aca="false">10*(AD14-MIN(AD$8:AD$31))/(MAX(AD$8:AD$31)-MIN(AD$8:AD$31))</f>
        <v>5.64325073189231</v>
      </c>
      <c r="AF14" s="87" t="n">
        <f aca="false">1/2</f>
        <v>0.5</v>
      </c>
      <c r="AG14" s="77"/>
      <c r="AH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P15*Q15+J15*K15+M15*N15+S15*T15+V15*W15+Y15*Z15+AB15*AC15+AE15*AF15)/SUM(H15,Q15,K15,N15,T15,W15,Z15,AC15,AF15)</f>
        <v>6.63584379785797</v>
      </c>
      <c r="D15" s="84" t="n">
        <f aca="false">(G15*H15+P15*Q15+J15*K15+M15*N15+S15*T15+V15*W15+Y15*Z15+AB15*AC15+AE15*AF15)</f>
        <v>46.4509065850058</v>
      </c>
      <c r="E15" s="42" t="n">
        <f aca="false">SUM(H15,Q15,K15,N15,T15,W15,Z15,AC15,AF15)</f>
        <v>7</v>
      </c>
      <c r="F15" s="85" t="n">
        <v>10.7</v>
      </c>
      <c r="G15" s="86" t="n">
        <f aca="false">10*(F15-MIN(F$8:F$31))/(MAX(F$8:F$31)-MIN(F$8:F$31))</f>
        <v>7.09677419354839</v>
      </c>
      <c r="H15" s="87" t="n">
        <v>4</v>
      </c>
      <c r="I15" s="85" t="n">
        <v>11.9358663147972</v>
      </c>
      <c r="J15" s="86" t="n">
        <f aca="false">10*(I15-MIN(I$8:I$31))/(MAX(I$8:I$31)-MIN(I$8:I$31))</f>
        <v>4.13649000394613</v>
      </c>
      <c r="K15" s="87" t="n">
        <v>0</v>
      </c>
      <c r="L15" s="85" t="n">
        <v>4.27689405865907</v>
      </c>
      <c r="M15" s="86" t="n">
        <f aca="false">10*(L15-MIN(L$8:L$31))/(MAX(L$8:L$31)-MIN(L$8:L$31))</f>
        <v>2.1958050650617</v>
      </c>
      <c r="N15" s="87" t="n">
        <v>1</v>
      </c>
      <c r="O15" s="85" t="n">
        <v>4.8</v>
      </c>
      <c r="P15" s="86" t="n">
        <f aca="false">10*(O15-MIN(O$8:O$31))/(MAX(O$8:O$31)-MIN(O$8:O$31))</f>
        <v>8.44311377245509</v>
      </c>
      <c r="Q15" s="87" t="n">
        <f aca="false">1/4</f>
        <v>0.25</v>
      </c>
      <c r="R15" s="85" t="n">
        <v>13.3</v>
      </c>
      <c r="S15" s="86" t="n">
        <f aca="false">10*(R15-MIN(R$8:R$31))/(MAX(R$8:R$31)-MIN(R$8:R$31))</f>
        <v>5.06849315068493</v>
      </c>
      <c r="T15" s="87" t="n">
        <f aca="false">1/4</f>
        <v>0.25</v>
      </c>
      <c r="U15" s="85" t="n">
        <v>9.5</v>
      </c>
      <c r="V15" s="86" t="n">
        <f aca="false">10*(U15-MIN(U$8:U$31))/(MAX(U$8:U$31)-MIN(U$8:U$31))</f>
        <v>8.6</v>
      </c>
      <c r="W15" s="87" t="n">
        <f aca="false">1/4</f>
        <v>0.25</v>
      </c>
      <c r="X15" s="85" t="n">
        <v>11.9</v>
      </c>
      <c r="Y15" s="86" t="n">
        <f aca="false">10*(X15-MIN(X$8:X$31))/(MAX(X$8:X$31)-MIN(X$8:X$31))</f>
        <v>10</v>
      </c>
      <c r="Z15" s="87" t="n">
        <f aca="false">1/4</f>
        <v>0.25</v>
      </c>
      <c r="AA15" s="85" t="n">
        <v>45.3</v>
      </c>
      <c r="AB15" s="86" t="n">
        <f aca="false">10*(AA15-MIN(AA$8:AA$31))/(MAX(AA$8:AA$31)-MIN(AA$8:AA$31))</f>
        <v>10</v>
      </c>
      <c r="AC15" s="87" t="n">
        <f aca="false">1/2</f>
        <v>0.5</v>
      </c>
      <c r="AD15" s="85" t="n">
        <v>41.0640145678823</v>
      </c>
      <c r="AE15" s="86" t="n">
        <f aca="false">10*(AD15-MIN(AD$8:AD$31))/(MAX(AD$8:AD$31)-MIN(AD$8:AD$31))</f>
        <v>5.68020602993108</v>
      </c>
      <c r="AF15" s="87" t="n">
        <f aca="false">1/2</f>
        <v>0.5</v>
      </c>
      <c r="AG15" s="77"/>
      <c r="AH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P16*Q16+J16*K16+M16*N16+S16*T16+V16*W16+Y16*Z16+AB16*AC16+AE16*AF16)/SUM(H16,Q16,K16,N16,T16,W16,Z16,AC16,AF16)</f>
        <v>5.91123672056677</v>
      </c>
      <c r="D16" s="84" t="n">
        <f aca="false">(G16*H16+P16*Q16+J16*K16+M16*N16+S16*T16+V16*W16+Y16*Z16+AB16*AC16+AE16*AF16)</f>
        <v>41.3786570439674</v>
      </c>
      <c r="E16" s="42" t="n">
        <f aca="false">SUM(H16,Q16,K16,N16,T16,W16,Z16,AC16,AF16)</f>
        <v>7</v>
      </c>
      <c r="F16" s="85" t="n">
        <v>10.1</v>
      </c>
      <c r="G16" s="86" t="n">
        <f aca="false">10*(F16-MIN(F$8:F$31))/(MAX(F$8:F$31)-MIN(F$8:F$31))</f>
        <v>6.12903225806452</v>
      </c>
      <c r="H16" s="87" t="n">
        <v>4</v>
      </c>
      <c r="I16" s="85" t="n">
        <v>11.8823837821382</v>
      </c>
      <c r="J16" s="86" t="n">
        <f aca="false">10*(I16-MIN(I$8:I$31))/(MAX(I$8:I$31)-MIN(I$8:I$31))</f>
        <v>4.06165837543059</v>
      </c>
      <c r="K16" s="87" t="n">
        <v>0</v>
      </c>
      <c r="L16" s="85" t="n">
        <v>4.59184558558092</v>
      </c>
      <c r="M16" s="86" t="n">
        <f aca="false">10*(L16-MIN(L$8:L$31))/(MAX(L$8:L$31)-MIN(L$8:L$31))</f>
        <v>2.65961825468791</v>
      </c>
      <c r="N16" s="87" t="n">
        <v>1</v>
      </c>
      <c r="O16" s="85" t="n">
        <v>4.6</v>
      </c>
      <c r="P16" s="86" t="n">
        <f aca="false">10*(O16-MIN(O$8:O$31))/(MAX(O$8:O$31)-MIN(O$8:O$31))</f>
        <v>7.82035928143713</v>
      </c>
      <c r="Q16" s="87" t="n">
        <f aca="false">1/4</f>
        <v>0.25</v>
      </c>
      <c r="R16" s="85" t="n">
        <v>12.1</v>
      </c>
      <c r="S16" s="86" t="n">
        <f aca="false">10*(R16-MIN(R$8:R$31))/(MAX(R$8:R$31)-MIN(R$8:R$31))</f>
        <v>3.42465753424658</v>
      </c>
      <c r="T16" s="87" t="n">
        <f aca="false">1/4</f>
        <v>0.25</v>
      </c>
      <c r="U16" s="85" t="n">
        <v>9.2</v>
      </c>
      <c r="V16" s="86" t="n">
        <f aca="false">10*(U16-MIN(U$8:U$31))/(MAX(U$8:U$31)-MIN(U$8:U$31))</f>
        <v>8</v>
      </c>
      <c r="W16" s="87" t="n">
        <f aca="false">1/4</f>
        <v>0.25</v>
      </c>
      <c r="X16" s="85" t="n">
        <v>11.8</v>
      </c>
      <c r="Y16" s="86" t="n">
        <f aca="false">10*(X16-MIN(X$8:X$31))/(MAX(X$8:X$31)-MIN(X$8:X$31))</f>
        <v>9.86666666666667</v>
      </c>
      <c r="Z16" s="87" t="n">
        <f aca="false">1/4</f>
        <v>0.25</v>
      </c>
      <c r="AA16" s="85" t="n">
        <v>44.6</v>
      </c>
      <c r="AB16" s="86" t="n">
        <f aca="false">10*(AA16-MIN(AA$8:AA$31))/(MAX(AA$8:AA$31)-MIN(AA$8:AA$31))</f>
        <v>9.48660154959449</v>
      </c>
      <c r="AC16" s="87" t="n">
        <f aca="false">1/2</f>
        <v>0.5</v>
      </c>
      <c r="AD16" s="85" t="n">
        <v>39.4534334081486</v>
      </c>
      <c r="AE16" s="86" t="n">
        <f aca="false">10*(AD16-MIN(AD$8:AD$31))/(MAX(AD$8:AD$31)-MIN(AD$8:AD$31))</f>
        <v>4.36337622327317</v>
      </c>
      <c r="AF16" s="87" t="n">
        <f aca="false">1/2</f>
        <v>0.5</v>
      </c>
      <c r="AG16" s="77"/>
      <c r="AH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P17*Q17+J17*K17+M17*N17+S17*T17+V17*W17+Y17*Z17+AB17*AC17+AE17*AF17)/SUM(H17,Q17,K17,N17,T17,W17,Z17,AC17,AF17)</f>
        <v>5.30012275205736</v>
      </c>
      <c r="D17" s="84" t="n">
        <f aca="false">(G17*H17+P17*Q17+J17*K17+M17*N17+S17*T17+V17*W17+Y17*Z17+AB17*AC17+AE17*AF17)</f>
        <v>37.1008592644015</v>
      </c>
      <c r="E17" s="42" t="n">
        <f aca="false">SUM(H17,Q17,K17,N17,T17,W17,Z17,AC17,AF17)</f>
        <v>7</v>
      </c>
      <c r="F17" s="85" t="n">
        <v>9.6</v>
      </c>
      <c r="G17" s="86" t="n">
        <f aca="false">10*(F17-MIN(F$8:F$31))/(MAX(F$8:F$31)-MIN(F$8:F$31))</f>
        <v>5.32258064516129</v>
      </c>
      <c r="H17" s="87" t="n">
        <v>4</v>
      </c>
      <c r="I17" s="85" t="n">
        <v>11.8087738077449</v>
      </c>
      <c r="J17" s="86" t="n">
        <f aca="false">10*(I17-MIN(I$8:I$31))/(MAX(I$8:I$31)-MIN(I$8:I$31))</f>
        <v>3.95866485614537</v>
      </c>
      <c r="K17" s="87" t="n">
        <v>0</v>
      </c>
      <c r="L17" s="85" t="n">
        <v>4.61042731919245</v>
      </c>
      <c r="M17" s="86" t="n">
        <f aca="false">10*(L17-MIN(L$8:L$31))/(MAX(L$8:L$31)-MIN(L$8:L$31))</f>
        <v>2.68698263427795</v>
      </c>
      <c r="N17" s="87" t="n">
        <v>1</v>
      </c>
      <c r="O17" s="85" t="n">
        <v>5.3</v>
      </c>
      <c r="P17" s="86" t="n">
        <f aca="false">10*(O17-MIN(O$8:O$31))/(MAX(O$8:O$31)-MIN(O$8:O$31))</f>
        <v>10</v>
      </c>
      <c r="Q17" s="87" t="n">
        <f aca="false">1/4</f>
        <v>0.25</v>
      </c>
      <c r="R17" s="85" t="n">
        <v>9.8</v>
      </c>
      <c r="S17" s="86" t="n">
        <f aca="false">10*(R17-MIN(R$8:R$31))/(MAX(R$8:R$31)-MIN(R$8:R$31))</f>
        <v>0.273972602739728</v>
      </c>
      <c r="T17" s="87" t="n">
        <f aca="false">1/4</f>
        <v>0.25</v>
      </c>
      <c r="U17" s="85" t="n">
        <v>9.1</v>
      </c>
      <c r="V17" s="86" t="n">
        <f aca="false">10*(U17-MIN(U$8:U$31))/(MAX(U$8:U$31)-MIN(U$8:U$31))</f>
        <v>7.8</v>
      </c>
      <c r="W17" s="87" t="n">
        <f aca="false">1/4</f>
        <v>0.25</v>
      </c>
      <c r="X17" s="85" t="n">
        <v>10.4</v>
      </c>
      <c r="Y17" s="86" t="n">
        <f aca="false">10*(X17-MIN(X$8:X$31))/(MAX(X$8:X$31)-MIN(X$8:X$31))</f>
        <v>8</v>
      </c>
      <c r="Z17" s="87" t="n">
        <f aca="false">1/4</f>
        <v>0.25</v>
      </c>
      <c r="AA17" s="85" t="n">
        <v>43.7</v>
      </c>
      <c r="AB17" s="86" t="n">
        <f aca="false">10*(AA17-MIN(AA$8:AA$31))/(MAX(AA$8:AA$31)-MIN(AA$8:AA$31))</f>
        <v>8.82651782764455</v>
      </c>
      <c r="AC17" s="87" t="n">
        <f aca="false">1/2</f>
        <v>0.5</v>
      </c>
      <c r="AD17" s="85" t="n">
        <v>39.4781734524008</v>
      </c>
      <c r="AE17" s="86" t="n">
        <f aca="false">10*(AD17-MIN(AD$8:AD$31))/(MAX(AD$8:AD$31)-MIN(AD$8:AD$31))</f>
        <v>4.38360396994242</v>
      </c>
      <c r="AF17" s="87" t="n">
        <f aca="false">1/2</f>
        <v>0.5</v>
      </c>
      <c r="AG17" s="77"/>
      <c r="AH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P18*Q18+J18*K18+M18*N18+S18*T18+V18*W18+Y18*Z18+AB18*AC18+AE18*AF18)/SUM(H18,Q18,K18,N18,T18,W18,Z18,AC18,AF18)</f>
        <v>4.42880235336375</v>
      </c>
      <c r="D18" s="84" t="n">
        <f aca="false">(G18*H18+P18*Q18+J18*K18+M18*N18+S18*T18+V18*W18+Y18*Z18+AB18*AC18+AE18*AF18)</f>
        <v>31.0016164735463</v>
      </c>
      <c r="E18" s="42" t="n">
        <f aca="false">SUM(H18,Q18,K18,N18,T18,W18,Z18,AC18,AF18)</f>
        <v>7</v>
      </c>
      <c r="F18" s="85" t="n">
        <v>9</v>
      </c>
      <c r="G18" s="86" t="n">
        <f aca="false">10*(F18-MIN(F$8:F$31))/(MAX(F$8:F$31)-MIN(F$8:F$31))</f>
        <v>4.35483870967742</v>
      </c>
      <c r="H18" s="87" t="n">
        <v>4</v>
      </c>
      <c r="I18" s="85" t="n">
        <v>11.7649954017605</v>
      </c>
      <c r="J18" s="86" t="n">
        <f aca="false">10*(I18-MIN(I$8:I$31))/(MAX(I$8:I$31)-MIN(I$8:I$31))</f>
        <v>3.89741103642605</v>
      </c>
      <c r="K18" s="87" t="n">
        <v>0</v>
      </c>
      <c r="L18" s="85" t="n">
        <v>4.55790526691051</v>
      </c>
      <c r="M18" s="86" t="n">
        <f aca="false">10*(L18-MIN(L$8:L$31))/(MAX(L$8:L$31)-MIN(L$8:L$31))</f>
        <v>2.6096360634177</v>
      </c>
      <c r="N18" s="87" t="n">
        <v>1</v>
      </c>
      <c r="O18" s="85" t="n">
        <v>4.9</v>
      </c>
      <c r="P18" s="86" t="n">
        <f aca="false">10*(O18-MIN(O$8:O$31))/(MAX(O$8:O$31)-MIN(O$8:O$31))</f>
        <v>8.75449101796407</v>
      </c>
      <c r="Q18" s="87" t="n">
        <f aca="false">1/4</f>
        <v>0.25</v>
      </c>
      <c r="R18" s="85" t="n">
        <v>9.6</v>
      </c>
      <c r="S18" s="86" t="n">
        <f aca="false">10*(R18-MIN(R$8:R$31))/(MAX(R$8:R$31)-MIN(R$8:R$31))</f>
        <v>0</v>
      </c>
      <c r="T18" s="87" t="n">
        <f aca="false">1/4</f>
        <v>0.25</v>
      </c>
      <c r="U18" s="85" t="n">
        <v>9.3</v>
      </c>
      <c r="V18" s="86" t="n">
        <f aca="false">10*(U18-MIN(U$8:U$31))/(MAX(U$8:U$31)-MIN(U$8:U$31))</f>
        <v>8.2</v>
      </c>
      <c r="W18" s="87" t="n">
        <f aca="false">1/4</f>
        <v>0.25</v>
      </c>
      <c r="X18" s="85" t="n">
        <v>9.6</v>
      </c>
      <c r="Y18" s="86" t="n">
        <f aca="false">10*(X18-MIN(X$8:X$31))/(MAX(X$8:X$31)-MIN(X$8:X$31))</f>
        <v>6.93333333333333</v>
      </c>
      <c r="Z18" s="87" t="n">
        <f aca="false">1/4</f>
        <v>0.25</v>
      </c>
      <c r="AA18" s="85" t="n">
        <v>39.7</v>
      </c>
      <c r="AB18" s="86" t="n">
        <f aca="false">10*(AA18-MIN(AA$8:AA$31))/(MAX(AA$8:AA$31)-MIN(AA$8:AA$31))</f>
        <v>5.8928123967559</v>
      </c>
      <c r="AC18" s="87" t="n">
        <f aca="false">1/2</f>
        <v>0.5</v>
      </c>
      <c r="AD18" s="85" t="n">
        <v>39.1417332572609</v>
      </c>
      <c r="AE18" s="86" t="n">
        <f aca="false">10*(AD18-MIN(AD$8:AD$31))/(MAX(AD$8:AD$31)-MIN(AD$8:AD$31))</f>
        <v>4.1085265704332</v>
      </c>
      <c r="AF18" s="87" t="n">
        <f aca="false">1/2</f>
        <v>0.5</v>
      </c>
      <c r="AG18" s="77"/>
      <c r="AH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P19*Q19+J19*K19+M19*N19+S19*T19+V19*W19+Y19*Z19+AB19*AC19+AE19*AF19)/SUM(H19,Q19,K19,N19,T19,W19,Z19,AC19,AF19)</f>
        <v>4.34512279556097</v>
      </c>
      <c r="D19" s="84" t="n">
        <f aca="false">(G19*H19+P19*Q19+J19*K19+M19*N19+S19*T19+V19*W19+Y19*Z19+AB19*AC19+AE19*AF19)</f>
        <v>30.4158595689268</v>
      </c>
      <c r="E19" s="42" t="n">
        <f aca="false">SUM(H19,Q19,K19,N19,T19,W19,Z19,AC19,AF19)</f>
        <v>7</v>
      </c>
      <c r="F19" s="85" t="n">
        <v>9.1</v>
      </c>
      <c r="G19" s="86" t="n">
        <f aca="false">10*(F19-MIN(F$8:F$31))/(MAX(F$8:F$31)-MIN(F$8:F$31))</f>
        <v>4.51612903225806</v>
      </c>
      <c r="H19" s="87" t="n">
        <v>4</v>
      </c>
      <c r="I19" s="85" t="n">
        <v>12.6124910449538</v>
      </c>
      <c r="J19" s="86" t="n">
        <f aca="false">10*(I19-MIN(I$8:I$31))/(MAX(I$8:I$31)-MIN(I$8:I$31))</f>
        <v>5.08320901544697</v>
      </c>
      <c r="K19" s="87" t="n">
        <v>0</v>
      </c>
      <c r="L19" s="85" t="n">
        <v>4.68646024475116</v>
      </c>
      <c r="M19" s="86" t="n">
        <f aca="false">10*(L19-MIN(L$8:L$31))/(MAX(L$8:L$31)-MIN(L$8:L$31))</f>
        <v>2.79895247949399</v>
      </c>
      <c r="N19" s="87" t="n">
        <v>1</v>
      </c>
      <c r="O19" s="85" t="n">
        <v>4.4</v>
      </c>
      <c r="P19" s="86" t="n">
        <f aca="false">10*(O19-MIN(O$8:O$31))/(MAX(O$8:O$31)-MIN(O$8:O$31))</f>
        <v>7.19760479041916</v>
      </c>
      <c r="Q19" s="87" t="n">
        <f aca="false">1/4</f>
        <v>0.25</v>
      </c>
      <c r="R19" s="85" t="n">
        <v>10.2</v>
      </c>
      <c r="S19" s="86" t="n">
        <f aca="false">10*(R19-MIN(R$8:R$31))/(MAX(R$8:R$31)-MIN(R$8:R$31))</f>
        <v>0.821917808219178</v>
      </c>
      <c r="T19" s="87" t="n">
        <f aca="false">1/4</f>
        <v>0.25</v>
      </c>
      <c r="U19" s="85" t="n">
        <v>8.7</v>
      </c>
      <c r="V19" s="86" t="n">
        <f aca="false">10*(U19-MIN(U$8:U$31))/(MAX(U$8:U$31)-MIN(U$8:U$31))</f>
        <v>7</v>
      </c>
      <c r="W19" s="87" t="n">
        <f aca="false">1/4</f>
        <v>0.25</v>
      </c>
      <c r="X19" s="85" t="n">
        <v>8.7</v>
      </c>
      <c r="Y19" s="86" t="n">
        <f aca="false">10*(X19-MIN(X$8:X$31))/(MAX(X$8:X$31)-MIN(X$8:X$31))</f>
        <v>5.73333333333333</v>
      </c>
      <c r="Z19" s="87" t="n">
        <f aca="false">1/4</f>
        <v>0.25</v>
      </c>
      <c r="AA19" s="85" t="n">
        <v>39.1</v>
      </c>
      <c r="AB19" s="86" t="n">
        <f aca="false">10*(AA19-MIN(AA$8:AA$31))/(MAX(AA$8:AA$31)-MIN(AA$8:AA$31))</f>
        <v>5.4527565821226</v>
      </c>
      <c r="AC19" s="87" t="n">
        <f aca="false">1/2</f>
        <v>0.5</v>
      </c>
      <c r="AD19" s="85" t="n">
        <v>38.1229986671944</v>
      </c>
      <c r="AE19" s="86" t="n">
        <f aca="false">10*(AD19-MIN(AD$8:AD$31))/(MAX(AD$8:AD$31)-MIN(AD$8:AD$31))</f>
        <v>3.27559737269267</v>
      </c>
      <c r="AF19" s="87" t="n">
        <f aca="false">1/2</f>
        <v>0.5</v>
      </c>
      <c r="AG19" s="77"/>
      <c r="AH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P20*Q20+J20*K20+M20*N20+S20*T20+V20*W20+Y20*Z20+AB20*AC20+AE20*AF20)/SUM(H20,Q20,K20,N20,T20,W20,Z20,AC20,AF20)</f>
        <v>5.50561571500693</v>
      </c>
      <c r="D20" s="84" t="n">
        <f aca="false">(G20*H20+P20*Q20+J20*K20+M20*N20+S20*T20+V20*W20+Y20*Z20+AB20*AC20+AE20*AF20)</f>
        <v>38.5393100050485</v>
      </c>
      <c r="E20" s="42" t="n">
        <f aca="false">SUM(H20,Q20,K20,N20,T20,W20,Z20,AC20,AF20)</f>
        <v>7</v>
      </c>
      <c r="F20" s="85" t="n">
        <v>10.1</v>
      </c>
      <c r="G20" s="86" t="n">
        <f aca="false">10*(F20-MIN(F$8:F$31))/(MAX(F$8:F$31)-MIN(F$8:F$31))</f>
        <v>6.12903225806452</v>
      </c>
      <c r="H20" s="87" t="n">
        <v>4</v>
      </c>
      <c r="I20" s="85" t="n">
        <v>13.4721111759253</v>
      </c>
      <c r="J20" s="86" t="n">
        <f aca="false">10*(I20-MIN(I$8:I$31))/(MAX(I$8:I$31)-MIN(I$8:I$31))</f>
        <v>6.28597132132844</v>
      </c>
      <c r="K20" s="87" t="n">
        <v>0</v>
      </c>
      <c r="L20" s="85" t="n">
        <v>5.04323287947126</v>
      </c>
      <c r="M20" s="86" t="n">
        <f aca="false">10*(L20-MIN(L$8:L$31))/(MAX(L$8:L$31)-MIN(L$8:L$31))</f>
        <v>3.32435350008322</v>
      </c>
      <c r="N20" s="87" t="n">
        <v>1</v>
      </c>
      <c r="O20" s="85" t="n">
        <v>4.9</v>
      </c>
      <c r="P20" s="86" t="n">
        <f aca="false">10*(O20-MIN(O$8:O$31))/(MAX(O$8:O$31)-MIN(O$8:O$31))</f>
        <v>8.75449101796407</v>
      </c>
      <c r="Q20" s="87" t="n">
        <f aca="false">1/4</f>
        <v>0.25</v>
      </c>
      <c r="R20" s="85" t="n">
        <v>11.8</v>
      </c>
      <c r="S20" s="86" t="n">
        <f aca="false">10*(R20-MIN(R$8:R$31))/(MAX(R$8:R$31)-MIN(R$8:R$31))</f>
        <v>3.01369863013699</v>
      </c>
      <c r="T20" s="87" t="n">
        <f aca="false">1/4</f>
        <v>0.25</v>
      </c>
      <c r="U20" s="85" t="n">
        <v>9.9</v>
      </c>
      <c r="V20" s="86" t="n">
        <f aca="false">10*(U20-MIN(U$8:U$31))/(MAX(U$8:U$31)-MIN(U$8:U$31))</f>
        <v>9.4</v>
      </c>
      <c r="W20" s="87" t="n">
        <f aca="false">1/4</f>
        <v>0.25</v>
      </c>
      <c r="X20" s="85" t="n">
        <v>9.5</v>
      </c>
      <c r="Y20" s="86" t="n">
        <f aca="false">10*(X20-MIN(X$8:X$31))/(MAX(X$8:X$31)-MIN(X$8:X$31))</f>
        <v>6.8</v>
      </c>
      <c r="Z20" s="87" t="n">
        <f aca="false">1/4</f>
        <v>0.25</v>
      </c>
      <c r="AA20" s="85" t="n">
        <v>37.6</v>
      </c>
      <c r="AB20" s="86" t="n">
        <f aca="false">10*(AA20-MIN(AA$8:AA$31))/(MAX(AA$8:AA$31)-MIN(AA$8:AA$31))</f>
        <v>4.35261704553935</v>
      </c>
      <c r="AC20" s="87" t="n">
        <f aca="false">1/2</f>
        <v>0.5</v>
      </c>
      <c r="AD20" s="85" t="n">
        <v>37.8604604373916</v>
      </c>
      <c r="AE20" s="86" t="n">
        <f aca="false">10*(AD20-MIN(AD$8:AD$31))/(MAX(AD$8:AD$31)-MIN(AD$8:AD$31))</f>
        <v>3.06094307582464</v>
      </c>
      <c r="AF20" s="87" t="n">
        <f aca="false">1/2</f>
        <v>0.5</v>
      </c>
      <c r="AG20" s="77"/>
      <c r="AH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P21*Q21+J21*K21+M21*N21+S21*T21+V21*W21+Y21*Z21+AB21*AC21+AE21*AF21)/SUM(H21,Q21,K21,N21,T21,W21,Z21,AC21,AF21)</f>
        <v>6.55624971333129</v>
      </c>
      <c r="D21" s="84" t="n">
        <f aca="false">(G21*H21+P21*Q21+J21*K21+M21*N21+S21*T21+V21*W21+Y21*Z21+AB21*AC21+AE21*AF21)</f>
        <v>45.893747993319</v>
      </c>
      <c r="E21" s="42" t="n">
        <f aca="false">SUM(H21,Q21,K21,N21,T21,W21,Z21,AC21,AF21)</f>
        <v>7</v>
      </c>
      <c r="F21" s="85" t="n">
        <v>11.3</v>
      </c>
      <c r="G21" s="86" t="n">
        <f aca="false">10*(F21-MIN(F$8:F$31))/(MAX(F$8:F$31)-MIN(F$8:F$31))</f>
        <v>8.06451612903226</v>
      </c>
      <c r="H21" s="87" t="n">
        <v>4</v>
      </c>
      <c r="I21" s="85" t="n">
        <v>14.7785808361174</v>
      </c>
      <c r="J21" s="86" t="n">
        <f aca="false">10*(I21-MIN(I$8:I$31))/(MAX(I$8:I$31)-MIN(I$8:I$31))</f>
        <v>8.11395603741568</v>
      </c>
      <c r="K21" s="87" t="n">
        <v>0</v>
      </c>
      <c r="L21" s="85" t="n">
        <v>5.66855668876038</v>
      </c>
      <c r="M21" s="86" t="n">
        <f aca="false">10*(L21-MIN(L$8:L$31))/(MAX(L$8:L$31)-MIN(L$8:L$31))</f>
        <v>4.24523625740848</v>
      </c>
      <c r="N21" s="87" t="n">
        <v>1</v>
      </c>
      <c r="O21" s="85" t="n">
        <v>3.9</v>
      </c>
      <c r="P21" s="86" t="n">
        <f aca="false">10*(O21-MIN(O$8:O$31))/(MAX(O$8:O$31)-MIN(O$8:O$31))</f>
        <v>5.64071856287425</v>
      </c>
      <c r="Q21" s="87" t="n">
        <f aca="false">1/4</f>
        <v>0.25</v>
      </c>
      <c r="R21" s="85" t="n">
        <v>14.5</v>
      </c>
      <c r="S21" s="86" t="n">
        <f aca="false">10*(R21-MIN(R$8:R$31))/(MAX(R$8:R$31)-MIN(R$8:R$31))</f>
        <v>6.71232876712329</v>
      </c>
      <c r="T21" s="87" t="n">
        <f aca="false">1/4</f>
        <v>0.25</v>
      </c>
      <c r="U21" s="85" t="n">
        <v>9</v>
      </c>
      <c r="V21" s="86" t="n">
        <f aca="false">10*(U21-MIN(U$8:U$31))/(MAX(U$8:U$31)-MIN(U$8:U$31))</f>
        <v>7.6</v>
      </c>
      <c r="W21" s="87" t="n">
        <f aca="false">1/4</f>
        <v>0.25</v>
      </c>
      <c r="X21" s="85" t="n">
        <v>9.4</v>
      </c>
      <c r="Y21" s="86" t="n">
        <f aca="false">10*(X21-MIN(X$8:X$31))/(MAX(X$8:X$31)-MIN(X$8:X$31))</f>
        <v>6.66666666666667</v>
      </c>
      <c r="Z21" s="87" t="n">
        <f aca="false">1/4</f>
        <v>0.25</v>
      </c>
      <c r="AA21" s="85" t="n">
        <v>35.6</v>
      </c>
      <c r="AB21" s="86" t="n">
        <f aca="false">10*(AA21-MIN(AA$8:AA$31))/(MAX(AA$8:AA$31)-MIN(AA$8:AA$31))</f>
        <v>2.88576433009503</v>
      </c>
      <c r="AC21" s="87" t="n">
        <f aca="false">1/2</f>
        <v>0.5</v>
      </c>
      <c r="AD21" s="85" t="n">
        <v>37.2786805600639</v>
      </c>
      <c r="AE21" s="86" t="n">
        <f aca="false">10*(AD21-MIN(AD$8:AD$31))/(MAX(AD$8:AD$31)-MIN(AD$8:AD$31))</f>
        <v>2.58527311113589</v>
      </c>
      <c r="AF21" s="87" t="n">
        <f aca="false">1/2</f>
        <v>0.5</v>
      </c>
      <c r="AG21" s="77"/>
      <c r="AH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P22*Q22+J22*K22+M22*N22+S22*T22+V22*W22+Y22*Z22+AB22*AC22+AE22*AF22)/SUM(H22,Q22,K22,N22,T22,W22,Z22,AC22,AF22)</f>
        <v>8.32924568954274</v>
      </c>
      <c r="D22" s="84" t="n">
        <f aca="false">(G22*H22+P22*Q22+J22*K22+M22*N22+S22*T22+V22*W22+Y22*Z22+AB22*AC22+AE22*AF22)</f>
        <v>58.3047198267992</v>
      </c>
      <c r="E22" s="42" t="n">
        <f aca="false">SUM(H22,Q22,K22,N22,T22,W22,Z22,AC22,AF22)</f>
        <v>7</v>
      </c>
      <c r="F22" s="85" t="n">
        <v>12.5</v>
      </c>
      <c r="G22" s="86" t="n">
        <f aca="false">10*(F22-MIN(F$8:F$31))/(MAX(F$8:F$31)-MIN(F$8:F$31))</f>
        <v>10</v>
      </c>
      <c r="H22" s="87" t="n">
        <v>4</v>
      </c>
      <c r="I22" s="85" t="n">
        <v>15.5266514573531</v>
      </c>
      <c r="J22" s="86" t="n">
        <f aca="false">10*(I22-MIN(I$8:I$31))/(MAX(I$8:I$31)-MIN(I$8:I$31))</f>
        <v>9.16064062859988</v>
      </c>
      <c r="K22" s="87" t="n">
        <v>0</v>
      </c>
      <c r="L22" s="85" t="n">
        <v>6.1241105111189</v>
      </c>
      <c r="M22" s="86" t="n">
        <f aca="false">10*(L22-MIN(L$8:L$31))/(MAX(L$8:L$31)-MIN(L$8:L$31))</f>
        <v>4.91610733861757</v>
      </c>
      <c r="N22" s="87" t="n">
        <v>1</v>
      </c>
      <c r="O22" s="85" t="n">
        <v>3.5</v>
      </c>
      <c r="P22" s="86" t="n">
        <f aca="false">10*(O22-MIN(O$8:O$31))/(MAX(O$8:O$31)-MIN(O$8:O$31))</f>
        <v>4.39520958083833</v>
      </c>
      <c r="Q22" s="87" t="n">
        <f aca="false">1/4</f>
        <v>0.25</v>
      </c>
      <c r="R22" s="85" t="n">
        <v>16.2</v>
      </c>
      <c r="S22" s="86" t="n">
        <f aca="false">10*(R22-MIN(R$8:R$31))/(MAX(R$8:R$31)-MIN(R$8:R$31))</f>
        <v>9.04109589041096</v>
      </c>
      <c r="T22" s="87" t="n">
        <f aca="false">1/4</f>
        <v>0.25</v>
      </c>
      <c r="U22" s="85" t="n">
        <v>9.7</v>
      </c>
      <c r="V22" s="86" t="n">
        <f aca="false">10*(U22-MIN(U$8:U$31))/(MAX(U$8:U$31)-MIN(U$8:U$31))</f>
        <v>9</v>
      </c>
      <c r="W22" s="87" t="n">
        <f aca="false">1/4</f>
        <v>0.25</v>
      </c>
      <c r="X22" s="85" t="n">
        <v>10.7</v>
      </c>
      <c r="Y22" s="86" t="n">
        <f aca="false">10*(X22-MIN(X$8:X$31))/(MAX(X$8:X$31)-MIN(X$8:X$31))</f>
        <v>8.4</v>
      </c>
      <c r="Z22" s="87" t="n">
        <f aca="false">1/4</f>
        <v>0.25</v>
      </c>
      <c r="AA22" s="85" t="n">
        <v>39.8</v>
      </c>
      <c r="AB22" s="86" t="n">
        <f aca="false">10*(AA22-MIN(AA$8:AA$31))/(MAX(AA$8:AA$31)-MIN(AA$8:AA$31))</f>
        <v>5.96615503252811</v>
      </c>
      <c r="AC22" s="87" t="n">
        <f aca="false">1/2</f>
        <v>0.5</v>
      </c>
      <c r="AD22" s="85" t="n">
        <v>40.7126388917502</v>
      </c>
      <c r="AE22" s="86" t="n">
        <f aca="false">10*(AD22-MIN(AD$8:AD$31))/(MAX(AD$8:AD$31)-MIN(AD$8:AD$31))</f>
        <v>5.39291720821042</v>
      </c>
      <c r="AF22" s="87" t="n">
        <f aca="false">1/2</f>
        <v>0.5</v>
      </c>
      <c r="AG22" s="77"/>
      <c r="AH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P23*Q23+J23*K23+M23*N23+S23*T23+V23*W23+Y23*Z23+AB23*AC23+AE23*AF23)/SUM(H23,Q23,K23,N23,T23,W23,Z23,AC23,AF23)</f>
        <v>8.15172283259029</v>
      </c>
      <c r="D23" s="84" t="n">
        <f aca="false">(G23*H23+P23*Q23+J23*K23+M23*N23+S23*T23+V23*W23+Y23*Z23+AB23*AC23+AE23*AF23)</f>
        <v>57.062059828132</v>
      </c>
      <c r="E23" s="42" t="n">
        <f aca="false">SUM(H23,Q23,K23,N23,T23,W23,Z23,AC23,AF23)</f>
        <v>7</v>
      </c>
      <c r="F23" s="85" t="n">
        <v>11.7</v>
      </c>
      <c r="G23" s="86" t="n">
        <f aca="false">10*(F23-MIN(F$8:F$31))/(MAX(F$8:F$31)-MIN(F$8:F$31))</f>
        <v>8.70967741935484</v>
      </c>
      <c r="H23" s="87" t="n">
        <v>4</v>
      </c>
      <c r="I23" s="85" t="n">
        <v>15.2381530183652</v>
      </c>
      <c r="J23" s="86" t="n">
        <f aca="false">10*(I23-MIN(I$8:I$31))/(MAX(I$8:I$31)-MIN(I$8:I$31))</f>
        <v>8.75697971464695</v>
      </c>
      <c r="K23" s="87" t="n">
        <v>0</v>
      </c>
      <c r="L23" s="85" t="n">
        <v>7.37085102700208</v>
      </c>
      <c r="M23" s="86" t="n">
        <f aca="false">10*(L23-MIN(L$8:L$31))/(MAX(L$8:L$31)-MIN(L$8:L$31))</f>
        <v>6.75211906067372</v>
      </c>
      <c r="N23" s="87" t="n">
        <v>1</v>
      </c>
      <c r="O23" s="85" t="n">
        <v>4.1</v>
      </c>
      <c r="P23" s="86" t="n">
        <f aca="false">10*(O23-MIN(O$8:O$31))/(MAX(O$8:O$31)-MIN(O$8:O$31))</f>
        <v>6.26347305389222</v>
      </c>
      <c r="Q23" s="87" t="n">
        <f aca="false">1/4</f>
        <v>0.25</v>
      </c>
      <c r="R23" s="85" t="n">
        <v>15.2</v>
      </c>
      <c r="S23" s="86" t="n">
        <f aca="false">10*(R23-MIN(R$8:R$31))/(MAX(R$8:R$31)-MIN(R$8:R$31))</f>
        <v>7.67123287671233</v>
      </c>
      <c r="T23" s="87" t="n">
        <f aca="false">1/4</f>
        <v>0.25</v>
      </c>
      <c r="U23" s="85" t="n">
        <v>9.7</v>
      </c>
      <c r="V23" s="86" t="n">
        <f aca="false">10*(U23-MIN(U$8:U$31))/(MAX(U$8:U$31)-MIN(U$8:U$31))</f>
        <v>9</v>
      </c>
      <c r="W23" s="87" t="n">
        <f aca="false">1/4</f>
        <v>0.25</v>
      </c>
      <c r="X23" s="85" t="n">
        <v>9.2</v>
      </c>
      <c r="Y23" s="86" t="n">
        <f aca="false">10*(X23-MIN(X$8:X$31))/(MAX(X$8:X$31)-MIN(X$8:X$31))</f>
        <v>6.4</v>
      </c>
      <c r="Z23" s="87" t="n">
        <f aca="false">1/4</f>
        <v>0.25</v>
      </c>
      <c r="AA23" s="85" t="n">
        <v>43.8</v>
      </c>
      <c r="AB23" s="86" t="n">
        <f aca="false">10*(AA23-MIN(AA$8:AA$31))/(MAX(AA$8:AA$31)-MIN(AA$8:AA$31))</f>
        <v>8.89986046341676</v>
      </c>
      <c r="AC23" s="87" t="n">
        <f aca="false">1/2</f>
        <v>0.5</v>
      </c>
      <c r="AD23" s="85" t="n">
        <v>43.1371783573655</v>
      </c>
      <c r="AE23" s="86" t="n">
        <f aca="false">10*(AD23-MIN(AD$8:AD$31))/(MAX(AD$8:AD$31)-MIN(AD$8:AD$31))</f>
        <v>7.37524875135883</v>
      </c>
      <c r="AF23" s="87" t="n">
        <f aca="false">1/2</f>
        <v>0.5</v>
      </c>
      <c r="AG23" s="77"/>
      <c r="AH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P24*Q24+J24*K24+M24*N24+S24*T24+V24*W24+Y24*Z24+AB24*AC24+AE24*AF24)/SUM(H24,Q24,K24,N24,T24,W24,Z24,AC24,AF24)</f>
        <v>8.74849406688377</v>
      </c>
      <c r="D24" s="84" t="n">
        <f aca="false">(G24*H24+P24*Q24+J24*K24+M24*N24+S24*T24+V24*W24+Y24*Z24+AB24*AC24+AE24*AF24)</f>
        <v>61.2394584681864</v>
      </c>
      <c r="E24" s="42" t="n">
        <f aca="false">SUM(H24,Q24,K24,N24,T24,W24,Z24,AC24,AF24)</f>
        <v>7</v>
      </c>
      <c r="F24" s="85" t="n">
        <v>12.3</v>
      </c>
      <c r="G24" s="86" t="n">
        <f aca="false">10*(F24-MIN(F$8:F$31))/(MAX(F$8:F$31)-MIN(F$8:F$31))</f>
        <v>9.67741935483871</v>
      </c>
      <c r="H24" s="87" t="n">
        <v>4</v>
      </c>
      <c r="I24" s="85" t="n">
        <v>15.5881677001721</v>
      </c>
      <c r="J24" s="86" t="n">
        <f aca="false">10*(I24-MIN(I$8:I$31))/(MAX(I$8:I$31)-MIN(I$8:I$31))</f>
        <v>9.24671285445454</v>
      </c>
      <c r="K24" s="87" t="n">
        <v>0</v>
      </c>
      <c r="L24" s="85" t="n">
        <v>7.76694326764377</v>
      </c>
      <c r="M24" s="86" t="n">
        <f aca="false">10*(L24-MIN(L$8:L$31))/(MAX(L$8:L$31)-MIN(L$8:L$31))</f>
        <v>7.33542407688912</v>
      </c>
      <c r="N24" s="87" t="n">
        <v>1</v>
      </c>
      <c r="O24" s="85" t="n">
        <v>3.8</v>
      </c>
      <c r="P24" s="86" t="n">
        <f aca="false">10*(O24-MIN(O$8:O$31))/(MAX(O$8:O$31)-MIN(O$8:O$31))</f>
        <v>5.32934131736527</v>
      </c>
      <c r="Q24" s="87" t="n">
        <f aca="false">1/4</f>
        <v>0.25</v>
      </c>
      <c r="R24" s="85" t="n">
        <v>15</v>
      </c>
      <c r="S24" s="86" t="n">
        <f aca="false">10*(R24-MIN(R$8:R$31))/(MAX(R$8:R$31)-MIN(R$8:R$31))</f>
        <v>7.3972602739726</v>
      </c>
      <c r="T24" s="87" t="n">
        <f aca="false">1/4</f>
        <v>0.25</v>
      </c>
      <c r="U24" s="85" t="n">
        <v>10.2</v>
      </c>
      <c r="V24" s="86" t="n">
        <f aca="false">10*(U24-MIN(U$8:U$31))/(MAX(U$8:U$31)-MIN(U$8:U$31))</f>
        <v>10</v>
      </c>
      <c r="W24" s="87" t="n">
        <f aca="false">1/4</f>
        <v>0.25</v>
      </c>
      <c r="X24" s="85" t="n">
        <v>10.7</v>
      </c>
      <c r="Y24" s="86" t="n">
        <f aca="false">10*(X24-MIN(X$8:X$31))/(MAX(X$8:X$31)-MIN(X$8:X$31))</f>
        <v>8.4</v>
      </c>
      <c r="Z24" s="87" t="n">
        <f aca="false">1/4</f>
        <v>0.25</v>
      </c>
      <c r="AA24" s="85" t="n">
        <v>41</v>
      </c>
      <c r="AB24" s="86" t="n">
        <f aca="false">10*(AA24-MIN(AA$8:AA$31))/(MAX(AA$8:AA$31)-MIN(AA$8:AA$31))</f>
        <v>6.8462666617947</v>
      </c>
      <c r="AC24" s="87" t="n">
        <f aca="false">1/2</f>
        <v>0.5</v>
      </c>
      <c r="AD24" s="85" t="n">
        <v>43.875790370535</v>
      </c>
      <c r="AE24" s="86" t="n">
        <f aca="false">10*(AD24-MIN(AD$8:AD$31))/(MAX(AD$8:AD$31)-MIN(AD$8:AD$31))</f>
        <v>7.97914648642115</v>
      </c>
      <c r="AF24" s="87" t="n">
        <f aca="false">1/2</f>
        <v>0.5</v>
      </c>
      <c r="AG24" s="77"/>
      <c r="AH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P25*Q25+J25*K25+M25*N25+S25*T25+V25*W25+Y25*Z25+AB25*AC25+AE25*AF25)/SUM(H25,Q25,K25,N25,T25,W25,Z25,AC25,AF25)</f>
        <v>9.21946170121963</v>
      </c>
      <c r="D25" s="84" t="n">
        <f aca="false">(G25*H25+P25*Q25+J25*K25+M25*N25+S25*T25+V25*W25+Y25*Z25+AB25*AC25+AE25*AF25)</f>
        <v>64.5362319085374</v>
      </c>
      <c r="E25" s="42" t="n">
        <f aca="false">SUM(H25,Q25,K25,N25,T25,W25,Z25,AC25,AF25)</f>
        <v>7</v>
      </c>
      <c r="F25" s="85" t="n">
        <v>12.5</v>
      </c>
      <c r="G25" s="86" t="n">
        <f aca="false">10*(F25-MIN(F$8:F$31))/(MAX(F$8:F$31)-MIN(F$8:F$31))</f>
        <v>10</v>
      </c>
      <c r="H25" s="87" t="n">
        <v>4</v>
      </c>
      <c r="I25" s="85" t="n">
        <v>16.0968864711448</v>
      </c>
      <c r="J25" s="86" t="n">
        <f aca="false">10*(I25-MIN(I$8:I$31))/(MAX(I$8:I$31)-MIN(I$8:I$31))</f>
        <v>9.95850139915593</v>
      </c>
      <c r="K25" s="87" t="n">
        <v>0</v>
      </c>
      <c r="L25" s="85" t="n">
        <v>8.47283844922129</v>
      </c>
      <c r="M25" s="86" t="n">
        <f aca="false">10*(L25-MIN(L$8:L$31))/(MAX(L$8:L$31)-MIN(L$8:L$31))</f>
        <v>8.37496022046361</v>
      </c>
      <c r="N25" s="87" t="n">
        <v>1</v>
      </c>
      <c r="O25" s="85" t="n">
        <v>3.4</v>
      </c>
      <c r="P25" s="86" t="n">
        <f aca="false">10*(O25-MIN(O$8:O$31))/(MAX(O$8:O$31)-MIN(O$8:O$31))</f>
        <v>4.08383233532934</v>
      </c>
      <c r="Q25" s="87" t="n">
        <f aca="false">1/4</f>
        <v>0.25</v>
      </c>
      <c r="R25" s="85" t="n">
        <v>16.6</v>
      </c>
      <c r="S25" s="86" t="n">
        <f aca="false">10*(R25-MIN(R$8:R$31))/(MAX(R$8:R$31)-MIN(R$8:R$31))</f>
        <v>9.58904109589041</v>
      </c>
      <c r="T25" s="87" t="n">
        <f aca="false">1/4</f>
        <v>0.25</v>
      </c>
      <c r="U25" s="85" t="n">
        <v>9.3</v>
      </c>
      <c r="V25" s="86" t="n">
        <f aca="false">10*(U25-MIN(U$8:U$31))/(MAX(U$8:U$31)-MIN(U$8:U$31))</f>
        <v>8.2</v>
      </c>
      <c r="W25" s="87" t="n">
        <f aca="false">1/4</f>
        <v>0.25</v>
      </c>
      <c r="X25" s="85" t="n">
        <v>10.7</v>
      </c>
      <c r="Y25" s="86" t="n">
        <f aca="false">10*(X25-MIN(X$8:X$31))/(MAX(X$8:X$31)-MIN(X$8:X$31))</f>
        <v>8.4</v>
      </c>
      <c r="Z25" s="87" t="n">
        <f aca="false">1/4</f>
        <v>0.25</v>
      </c>
      <c r="AA25" s="85" t="n">
        <v>43.1</v>
      </c>
      <c r="AB25" s="86" t="n">
        <f aca="false">10*(AA25-MIN(AA$8:AA$31))/(MAX(AA$8:AA$31)-MIN(AA$8:AA$31))</f>
        <v>8.38646201301125</v>
      </c>
      <c r="AC25" s="87" t="n">
        <f aca="false">1/2</f>
        <v>0.5</v>
      </c>
      <c r="AD25" s="85" t="n">
        <v>44.879320874774</v>
      </c>
      <c r="AE25" s="86" t="n">
        <f aca="false">10*(AD25-MIN(AD$8:AD$31))/(MAX(AD$8:AD$31)-MIN(AD$8:AD$31))</f>
        <v>8.79964464752653</v>
      </c>
      <c r="AF25" s="87" t="n">
        <f aca="false">1/2</f>
        <v>0.5</v>
      </c>
      <c r="AG25" s="77"/>
      <c r="AH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P26*Q26+J26*K26+M26*N26+S26*T26+V26*W26+Y26*Z26+AB26*AC26+AE26*AF26)/SUM(H26,Q26,K26,N26,T26,W26,Z26,AC26,AF26)</f>
        <v>8.60047821521149</v>
      </c>
      <c r="D26" s="84" t="n">
        <f aca="false">(G26*H26+P26*Q26+J26*K26+M26*N26+S26*T26+V26*W26+Y26*Z26+AB26*AC26+AE26*AF26)</f>
        <v>60.2033475064804</v>
      </c>
      <c r="E26" s="42" t="n">
        <f aca="false">SUM(H26,Q26,K26,N26,T26,W26,Z26,AC26,AF26)</f>
        <v>7</v>
      </c>
      <c r="F26" s="85" t="n">
        <v>11.8</v>
      </c>
      <c r="G26" s="86" t="n">
        <f aca="false">10*(F26-MIN(F$8:F$31))/(MAX(F$8:F$31)-MIN(F$8:F$31))</f>
        <v>8.87096774193548</v>
      </c>
      <c r="H26" s="87" t="n">
        <v>4</v>
      </c>
      <c r="I26" s="85" t="n">
        <v>16.1265457251123</v>
      </c>
      <c r="J26" s="86" t="n">
        <f aca="false">10*(I26-MIN(I$8:I$31))/(MAX(I$8:I$31)-MIN(I$8:I$31))</f>
        <v>10</v>
      </c>
      <c r="K26" s="87" t="n">
        <v>0</v>
      </c>
      <c r="L26" s="85" t="n">
        <v>8.9967546180579</v>
      </c>
      <c r="M26" s="86" t="n">
        <f aca="false">10*(L26-MIN(L$8:L$31))/(MAX(L$8:L$31)-MIN(L$8:L$31))</f>
        <v>9.14650507290418</v>
      </c>
      <c r="N26" s="87" t="n">
        <v>1</v>
      </c>
      <c r="O26" s="85" t="n">
        <v>3.7</v>
      </c>
      <c r="P26" s="86" t="n">
        <f aca="false">10*(O26-MIN(O$8:O$31))/(MAX(O$8:O$31)-MIN(O$8:O$31))</f>
        <v>5.01796407185629</v>
      </c>
      <c r="Q26" s="87" t="n">
        <f aca="false">1/4</f>
        <v>0.25</v>
      </c>
      <c r="R26" s="85" t="n">
        <v>14.2</v>
      </c>
      <c r="S26" s="86" t="n">
        <f aca="false">10*(R26-MIN(R$8:R$31))/(MAX(R$8:R$31)-MIN(R$8:R$31))</f>
        <v>6.3013698630137</v>
      </c>
      <c r="T26" s="87" t="n">
        <f aca="false">1/4</f>
        <v>0.25</v>
      </c>
      <c r="U26" s="85" t="n">
        <v>9.9</v>
      </c>
      <c r="V26" s="86" t="n">
        <f aca="false">10*(U26-MIN(U$8:U$31))/(MAX(U$8:U$31)-MIN(U$8:U$31))</f>
        <v>9.4</v>
      </c>
      <c r="W26" s="87" t="n">
        <f aca="false">1/4</f>
        <v>0.25</v>
      </c>
      <c r="X26" s="85" t="n">
        <v>10.2</v>
      </c>
      <c r="Y26" s="86" t="n">
        <f aca="false">10*(X26-MIN(X$8:X$31))/(MAX(X$8:X$31)-MIN(X$8:X$31))</f>
        <v>7.73333333333333</v>
      </c>
      <c r="Z26" s="87" t="n">
        <f aca="false">1/4</f>
        <v>0.25</v>
      </c>
      <c r="AA26" s="85" t="n">
        <v>41.1</v>
      </c>
      <c r="AB26" s="86" t="n">
        <f aca="false">10*(AA26-MIN(AA$8:AA$31))/(MAX(AA$8:AA$31)-MIN(AA$8:AA$31))</f>
        <v>6.91960929756692</v>
      </c>
      <c r="AC26" s="87" t="n">
        <f aca="false">1/2</f>
        <v>0.5</v>
      </c>
      <c r="AD26" s="85" t="n">
        <v>46.3474450817935</v>
      </c>
      <c r="AE26" s="86" t="n">
        <f aca="false">10*(AD26-MIN(AD$8:AD$31))/(MAX(AD$8:AD$31)-MIN(AD$8:AD$31))</f>
        <v>10</v>
      </c>
      <c r="AF26" s="87" t="n">
        <f aca="false">1/2</f>
        <v>0.5</v>
      </c>
      <c r="AG26" s="77"/>
      <c r="AH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P27*Q27+J27*K27+M27*N27+S27*T27+V27*W27+Y27*Z27+AB27*AC27+AE27*AF27)/SUM(H27,Q27,K27,N27,T27,W27,Z27,AC27,AF27)</f>
        <v>8.03243329005746</v>
      </c>
      <c r="D27" s="84" t="n">
        <f aca="false">(G27*H27+P27*Q27+J27*K27+M27*N27+S27*T27+V27*W27+Y27*Z27+AB27*AC27+AE27*AF27)</f>
        <v>56.2270330304022</v>
      </c>
      <c r="E27" s="42" t="n">
        <f aca="false">SUM(H27,Q27,K27,N27,T27,W27,Z27,AC27,AF27)</f>
        <v>7</v>
      </c>
      <c r="F27" s="85" t="n">
        <v>11.2</v>
      </c>
      <c r="G27" s="86" t="n">
        <f aca="false">10*(F27-MIN(F$8:F$31))/(MAX(F$8:F$31)-MIN(F$8:F$31))</f>
        <v>7.90322580645161</v>
      </c>
      <c r="H27" s="87" t="n">
        <v>4</v>
      </c>
      <c r="I27" s="85" t="n">
        <v>15.8572019249402</v>
      </c>
      <c r="J27" s="86" t="n">
        <f aca="false">10*(I27-MIN(I$8:I$31))/(MAX(I$8:I$31)-MIN(I$8:I$31))</f>
        <v>9.62313985154842</v>
      </c>
      <c r="K27" s="87" t="n">
        <v>0</v>
      </c>
      <c r="L27" s="85" t="n">
        <v>9.56475187919662</v>
      </c>
      <c r="M27" s="86" t="n">
        <f aca="false">10*(L27-MIN(L$8:L$31))/(MAX(L$8:L$31)-MIN(L$8:L$31))</f>
        <v>9.98296592122091</v>
      </c>
      <c r="N27" s="87" t="n">
        <v>1</v>
      </c>
      <c r="O27" s="85" t="n">
        <v>3.4</v>
      </c>
      <c r="P27" s="86" t="n">
        <f aca="false">10*(O27-MIN(O$8:O$31))/(MAX(O$8:O$31)-MIN(O$8:O$31))</f>
        <v>4.08383233532934</v>
      </c>
      <c r="Q27" s="87" t="n">
        <f aca="false">1/4</f>
        <v>0.25</v>
      </c>
      <c r="R27" s="85" t="n">
        <v>15.5</v>
      </c>
      <c r="S27" s="86" t="n">
        <f aca="false">10*(R27-MIN(R$8:R$31))/(MAX(R$8:R$31)-MIN(R$8:R$31))</f>
        <v>8.08219178082192</v>
      </c>
      <c r="T27" s="87" t="n">
        <f aca="false">1/4</f>
        <v>0.25</v>
      </c>
      <c r="U27" s="85" t="n">
        <v>9.6</v>
      </c>
      <c r="V27" s="86" t="n">
        <f aca="false">10*(U27-MIN(U$8:U$31))/(MAX(U$8:U$31)-MIN(U$8:U$31))</f>
        <v>8.8</v>
      </c>
      <c r="W27" s="87" t="n">
        <f aca="false">1/4</f>
        <v>0.25</v>
      </c>
      <c r="X27" s="85" t="n">
        <v>10.6</v>
      </c>
      <c r="Y27" s="86" t="n">
        <f aca="false">10*(X27-MIN(X$8:X$31))/(MAX(X$8:X$31)-MIN(X$8:X$31))</f>
        <v>8.26666666666667</v>
      </c>
      <c r="Z27" s="87" t="n">
        <f aca="false">1/4</f>
        <v>0.25</v>
      </c>
      <c r="AA27" s="85" t="n">
        <v>38.2</v>
      </c>
      <c r="AB27" s="86" t="n">
        <f aca="false">10*(AA27-MIN(AA$8:AA$31))/(MAX(AA$8:AA$31)-MIN(AA$8:AA$31))</f>
        <v>4.79267286017265</v>
      </c>
      <c r="AC27" s="87" t="n">
        <f aca="false">1/2</f>
        <v>0.5</v>
      </c>
      <c r="AD27" s="85" t="n">
        <v>46.1680316678596</v>
      </c>
      <c r="AE27" s="86" t="n">
        <f aca="false">10*(AD27-MIN(AD$8:AD$31))/(MAX(AD$8:AD$31)-MIN(AD$8:AD$31))</f>
        <v>9.85330951516806</v>
      </c>
      <c r="AF27" s="87" t="n">
        <f aca="false">1/2</f>
        <v>0.5</v>
      </c>
      <c r="AG27" s="77"/>
      <c r="AH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P28*Q28+J28*K28+M28*N28+S28*T28+V28*W28+Y28*Z28+AB28*AC28+AE28*AF28)/SUM(H28,Q28,K28,N28,T28,W28,Z28,AC28,AF28)</f>
        <v>6.47469353726698</v>
      </c>
      <c r="D28" s="84" t="n">
        <f aca="false">(G28*H28+P28*Q28+J28*K28+M28*N28+S28*T28+V28*W28+Y28*Z28+AB28*AC28+AE28*AF28)</f>
        <v>45.3228547608689</v>
      </c>
      <c r="E28" s="42" t="n">
        <f aca="false">SUM(H28,Q28,K28,N28,T28,W28,Z28,AC28,AF28)</f>
        <v>7</v>
      </c>
      <c r="F28" s="85" t="n">
        <v>9.8</v>
      </c>
      <c r="G28" s="86" t="n">
        <f aca="false">10*(F28-MIN(F$8:F$31))/(MAX(F$8:F$31)-MIN(F$8:F$31))</f>
        <v>5.64516129032258</v>
      </c>
      <c r="H28" s="87" t="n">
        <v>4</v>
      </c>
      <c r="I28" s="85" t="n">
        <v>14.4816605217442</v>
      </c>
      <c r="J28" s="86" t="n">
        <f aca="false">10*(I28-MIN(I$8:I$31))/(MAX(I$8:I$31)-MIN(I$8:I$31))</f>
        <v>7.69851141355035</v>
      </c>
      <c r="K28" s="87" t="n">
        <v>0</v>
      </c>
      <c r="L28" s="85" t="n">
        <v>9.5763188402947</v>
      </c>
      <c r="M28" s="86" t="n">
        <f aca="false">10*(L28-MIN(L$8:L$31))/(MAX(L$8:L$31)-MIN(L$8:L$31))</f>
        <v>10</v>
      </c>
      <c r="N28" s="87" t="n">
        <v>1</v>
      </c>
      <c r="O28" s="85" t="n">
        <v>3.5</v>
      </c>
      <c r="P28" s="86" t="n">
        <f aca="false">10*(O28-MIN(O$8:O$31))/(MAX(O$8:O$31)-MIN(O$8:O$31))</f>
        <v>4.39520958083833</v>
      </c>
      <c r="Q28" s="87" t="n">
        <f aca="false">1/4</f>
        <v>0.25</v>
      </c>
      <c r="R28" s="85" t="n">
        <v>11.2</v>
      </c>
      <c r="S28" s="86" t="n">
        <f aca="false">10*(R28-MIN(R$8:R$31))/(MAX(R$8:R$31)-MIN(R$8:R$31))</f>
        <v>2.19178082191781</v>
      </c>
      <c r="T28" s="87" t="n">
        <f aca="false">1/4</f>
        <v>0.25</v>
      </c>
      <c r="U28" s="85" t="n">
        <v>8.7</v>
      </c>
      <c r="V28" s="86" t="n">
        <f aca="false">10*(U28-MIN(U$8:U$31))/(MAX(U$8:U$31)-MIN(U$8:U$31))</f>
        <v>7</v>
      </c>
      <c r="W28" s="87" t="n">
        <f aca="false">1/4</f>
        <v>0.25</v>
      </c>
      <c r="X28" s="85" t="n">
        <v>8.7</v>
      </c>
      <c r="Y28" s="86" t="n">
        <f aca="false">10*(X28-MIN(X$8:X$31))/(MAX(X$8:X$31)-MIN(X$8:X$31))</f>
        <v>5.73333333333333</v>
      </c>
      <c r="Z28" s="87" t="n">
        <f aca="false">1/4</f>
        <v>0.25</v>
      </c>
      <c r="AA28" s="85" t="n">
        <v>40.1</v>
      </c>
      <c r="AB28" s="86" t="n">
        <f aca="false">10*(AA28-MIN(AA$8:AA$31))/(MAX(AA$8:AA$31)-MIN(AA$8:AA$31))</f>
        <v>6.18618293984476</v>
      </c>
      <c r="AC28" s="87" t="n">
        <f aca="false">1/2</f>
        <v>0.5</v>
      </c>
      <c r="AD28" s="85" t="n">
        <v>45.9047830432352</v>
      </c>
      <c r="AE28" s="86" t="n">
        <f aca="false">10*(AD28-MIN(AD$8:AD$31))/(MAX(AD$8:AD$31)-MIN(AD$8:AD$31))</f>
        <v>9.63807439126761</v>
      </c>
      <c r="AF28" s="87" t="n">
        <f aca="false">1/2</f>
        <v>0.5</v>
      </c>
      <c r="AG28" s="77"/>
      <c r="AH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P29*Q29+J29*K29+M29*N29+S29*T29+V29*W29+Y29*Z29+AB29*AC29+AE29*AF29)/SUM(H29,Q29,K29,N29,T29,W29,Z29,AC29,AF29)</f>
        <v>4.80441985815488</v>
      </c>
      <c r="D29" s="84" t="n">
        <f aca="false">(G29*H29+P29*Q29+J29*K29+M29*N29+S29*T29+V29*W29+Y29*Z29+AB29*AC29+AE29*AF29)</f>
        <v>33.6309390070841</v>
      </c>
      <c r="E29" s="42" t="n">
        <f aca="false">SUM(H29,Q29,K29,N29,T29,W29,Z29,AC29,AF29)</f>
        <v>7</v>
      </c>
      <c r="F29" s="85" t="n">
        <v>8.6</v>
      </c>
      <c r="G29" s="86" t="n">
        <f aca="false">10*(F29-MIN(F$8:F$31))/(MAX(F$8:F$31)-MIN(F$8:F$31))</f>
        <v>3.70967741935484</v>
      </c>
      <c r="H29" s="87" t="n">
        <v>4</v>
      </c>
      <c r="I29" s="85" t="n">
        <v>13.5908097155683</v>
      </c>
      <c r="J29" s="86" t="n">
        <f aca="false">10*(I29-MIN(I$8:I$31))/(MAX(I$8:I$31)-MIN(I$8:I$31))</f>
        <v>6.4520518074664</v>
      </c>
      <c r="K29" s="87" t="n">
        <v>0</v>
      </c>
      <c r="L29" s="85" t="n">
        <v>9.55763034779314</v>
      </c>
      <c r="M29" s="86" t="n">
        <f aca="false">10*(L29-MIN(L$8:L$31))/(MAX(L$8:L$31)-MIN(L$8:L$31))</f>
        <v>9.97247840199039</v>
      </c>
      <c r="N29" s="87" t="n">
        <v>1</v>
      </c>
      <c r="O29" s="85" t="n">
        <v>3.6</v>
      </c>
      <c r="P29" s="86" t="n">
        <f aca="false">10*(O29-MIN(O$8:O$31))/(MAX(O$8:O$31)-MIN(O$8:O$31))</f>
        <v>4.70658682634731</v>
      </c>
      <c r="Q29" s="87" t="n">
        <f aca="false">1/4</f>
        <v>0.25</v>
      </c>
      <c r="R29" s="85" t="n">
        <v>10.3</v>
      </c>
      <c r="S29" s="86" t="n">
        <f aca="false">10*(R29-MIN(R$8:R$31))/(MAX(R$8:R$31)-MIN(R$8:R$31))</f>
        <v>0.958904109589043</v>
      </c>
      <c r="T29" s="87" t="n">
        <f aca="false">1/4</f>
        <v>0.25</v>
      </c>
      <c r="U29" s="85" t="n">
        <v>7.9</v>
      </c>
      <c r="V29" s="86" t="n">
        <f aca="false">10*(U29-MIN(U$8:U$31))/(MAX(U$8:U$31)-MIN(U$8:U$31))</f>
        <v>5.4</v>
      </c>
      <c r="W29" s="87" t="n">
        <f aca="false">1/4</f>
        <v>0.25</v>
      </c>
      <c r="X29" s="85" t="n">
        <v>7.8</v>
      </c>
      <c r="Y29" s="86" t="n">
        <f aca="false">10*(X29-MIN(X$8:X$31))/(MAX(X$8:X$31)-MIN(X$8:X$31))</f>
        <v>4.53333333333333</v>
      </c>
      <c r="Z29" s="87" t="n">
        <f aca="false">1/4</f>
        <v>0.25</v>
      </c>
      <c r="AA29" s="85" t="n">
        <v>35.33132428635</v>
      </c>
      <c r="AB29" s="86" t="n">
        <f aca="false">10*(AA29-MIN(AA$8:AA$31))/(MAX(AA$8:AA$31)-MIN(AA$8:AA$31))</f>
        <v>2.6887104800243</v>
      </c>
      <c r="AC29" s="87" t="n">
        <f aca="false">1/2</f>
        <v>0.5</v>
      </c>
      <c r="AD29" s="85" t="n">
        <v>42.8633692331342</v>
      </c>
      <c r="AE29" s="86" t="n">
        <f aca="false">10*(AD29-MIN(AD$8:AD$31))/(MAX(AD$8:AD$31)-MIN(AD$8:AD$31))</f>
        <v>7.15137924068961</v>
      </c>
      <c r="AF29" s="87" t="n">
        <v>0.5</v>
      </c>
      <c r="AG29" s="77"/>
      <c r="AH29" s="77"/>
    </row>
    <row r="30" customFormat="false" ht="12.75" hidden="false" customHeight="false" outlineLevel="0" collapsed="false">
      <c r="A30" s="89" t="n">
        <v>2002</v>
      </c>
      <c r="B30" s="41" t="n">
        <f aca="false">BIP40!B30</f>
        <v>5.27588113294027</v>
      </c>
      <c r="C30" s="83" t="n">
        <f aca="false">(G30*H30+P30*Q30+J30*K30+M30*N30+S30*T30+V30*W30+Y30*Z30+AB30*AC30+AE30*AF30)/SUM(H30,Q30,K30,N30,T30,W30,Z30,AC30,AF30)</f>
        <v>4.42922019699636</v>
      </c>
      <c r="D30" s="84" t="n">
        <f aca="false">(G30*H30+P30*Q30+J30*K30+M30*N30+S30*T30+V30*W30+Y30*Z30+AB30*AC30+AE30*AF30)</f>
        <v>31.0045413789745</v>
      </c>
      <c r="E30" s="44" t="n">
        <f aca="false">SUM(H30,Q30,K30,N30,T30,W30,Z30,AC30,AF30)</f>
        <v>7</v>
      </c>
      <c r="F30" s="90" t="n">
        <v>8.9</v>
      </c>
      <c r="G30" s="86" t="n">
        <f aca="false">10*(F30-MIN(F$8:F$31))/(MAX(F$8:F$31)-MIN(F$8:F$31))</f>
        <v>4.19354838709678</v>
      </c>
      <c r="H30" s="87" t="n">
        <v>4</v>
      </c>
      <c r="I30" s="90" t="n">
        <v>13.9997716442217</v>
      </c>
      <c r="J30" s="86" t="n">
        <f aca="false">10*(I30-MIN(I$8:I$31))/(MAX(I$8:I$31)-MIN(I$8:I$31))</f>
        <v>7.02426268829935</v>
      </c>
      <c r="K30" s="87" t="n">
        <v>0</v>
      </c>
      <c r="L30" s="90" t="n">
        <v>9.21201405562267</v>
      </c>
      <c r="M30" s="86" t="n">
        <f aca="false">10*(L30-MIN(L$8:L$31))/(MAX(L$8:L$31)-MIN(L$8:L$31))</f>
        <v>9.463506763005</v>
      </c>
      <c r="N30" s="87" t="n">
        <v>1</v>
      </c>
      <c r="O30" s="90" t="n">
        <v>2.2</v>
      </c>
      <c r="P30" s="86" t="n">
        <f aca="false">10*(O30-MIN(O$8:O$31))/(MAX(O$8:O$31)-MIN(O$8:O$31))</f>
        <v>0.347305389221561</v>
      </c>
      <c r="Q30" s="87" t="n">
        <f aca="false">1/4</f>
        <v>0.25</v>
      </c>
      <c r="R30" s="90" t="n">
        <v>11.9</v>
      </c>
      <c r="S30" s="86" t="n">
        <f aca="false">10*(R30-MIN(R$8:R$31))/(MAX(R$8:R$31)-MIN(R$8:R$31))</f>
        <v>3.15068493150685</v>
      </c>
      <c r="T30" s="87" t="n">
        <f aca="false">1/4</f>
        <v>0.25</v>
      </c>
      <c r="U30" s="90" t="n">
        <v>6.7</v>
      </c>
      <c r="V30" s="86" t="n">
        <f aca="false">10*(U30-MIN(U$8:U$31))/(MAX(U$8:U$31)-MIN(U$8:U$31))</f>
        <v>3</v>
      </c>
      <c r="W30" s="87" t="n">
        <f aca="false">1/4</f>
        <v>0.25</v>
      </c>
      <c r="X30" s="90" t="n">
        <v>7.6</v>
      </c>
      <c r="Y30" s="86" t="n">
        <f aca="false">10*(X30-MIN(X$8:X$31))/(MAX(X$8:X$31)-MIN(X$8:X$31))</f>
        <v>4.26666666666667</v>
      </c>
      <c r="Z30" s="87" t="n">
        <f aca="false">1/4</f>
        <v>0.25</v>
      </c>
      <c r="AA30" s="90" t="n">
        <v>31.6653659365918</v>
      </c>
      <c r="AB30" s="86" t="n">
        <f aca="false">10*(AA30-MIN(AA$8:AA$31))/(MAX(AA$8:AA$31)-MIN(AA$8:AA$31))</f>
        <v>0</v>
      </c>
      <c r="AC30" s="87" t="n">
        <f aca="false">1/2</f>
        <v>0.5</v>
      </c>
      <c r="AD30" s="90" t="n">
        <v>39.194113962334</v>
      </c>
      <c r="AE30" s="86" t="n">
        <f aca="false">10*(AD30-MIN(AD$8:AD$31))/(MAX(AD$8:AD$31)-MIN(AD$8:AD$31))</f>
        <v>4.15135364146727</v>
      </c>
      <c r="AF30" s="87" t="n">
        <f aca="false">1/2</f>
        <v>0.5</v>
      </c>
      <c r="AG30" s="77"/>
      <c r="AH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G31*H31+P31*Q31+J31*K31+M31*N31+S31*T31+V31*W31+Y31*Z31+AB31*AC31+AE31*AF31)/SUM(H31,Q31,K31,N31,T31,W31,Z31,AC31,AF31)</f>
        <v>5.69886834035241</v>
      </c>
      <c r="D31" s="84" t="n">
        <f aca="false">(G31*H31+P31*Q31+J31*K31+M31*N31+S31*T31+V31*W31+Y31*Z31+AB31*AC31+AE31*AF31)</f>
        <v>39.8920783824668</v>
      </c>
      <c r="E31" s="92" t="n">
        <f aca="false">SUM(H31,Q31,K31,N31,T31,W31,Z31,AC31,AF31)</f>
        <v>7</v>
      </c>
      <c r="F31" s="93" t="n">
        <v>9.9</v>
      </c>
      <c r="G31" s="94" t="n">
        <f aca="false">10*(F31-MIN(F$8:F$31))/(MAX(F$8:F$31)-MIN(F$8:F$31))</f>
        <v>5.80645161290323</v>
      </c>
      <c r="H31" s="95" t="n">
        <v>4</v>
      </c>
      <c r="I31" s="93" t="n">
        <v>14.6628447120614</v>
      </c>
      <c r="J31" s="94" t="n">
        <f aca="false">10*(I31-MIN(I$8:I$31))/(MAX(I$8:I$31)-MIN(I$8:I$31))</f>
        <v>7.95202050051048</v>
      </c>
      <c r="K31" s="95" t="n">
        <v>0</v>
      </c>
      <c r="L31" s="93" t="n">
        <v>9.34912037895171</v>
      </c>
      <c r="M31" s="94" t="n">
        <f aca="false">10*(L31-MIN(L$8:L$31))/(MAX(L$8:L$31)-MIN(L$8:L$31))</f>
        <v>9.66541631322268</v>
      </c>
      <c r="N31" s="95" t="n">
        <v>1</v>
      </c>
      <c r="O31" s="93" t="n">
        <v>2.08846153846154</v>
      </c>
      <c r="P31" s="86" t="n">
        <f aca="false">10*(O31-MIN(O$8:O$31))/(MAX(O$8:O$31)-MIN(O$8:O$31))</f>
        <v>0</v>
      </c>
      <c r="Q31" s="95" t="n">
        <f aca="false">1/4</f>
        <v>0.25</v>
      </c>
      <c r="R31" s="93" t="n">
        <v>13.4124058230111</v>
      </c>
      <c r="S31" s="86" t="n">
        <f aca="false">10*(R31-MIN(R$8:R$31))/(MAX(R$8:R$31)-MIN(R$8:R$31))</f>
        <v>5.2224737301522</v>
      </c>
      <c r="T31" s="95" t="n">
        <f aca="false">1/4</f>
        <v>0.25</v>
      </c>
      <c r="U31" s="93" t="n">
        <v>6.53017676767677</v>
      </c>
      <c r="V31" s="86" t="n">
        <f aca="false">10*(U31-MIN(U$8:U$31))/(MAX(U$8:U$31)-MIN(U$8:U$31))</f>
        <v>2.66035353535354</v>
      </c>
      <c r="W31" s="95" t="n">
        <f aca="false">1/4</f>
        <v>0.25</v>
      </c>
      <c r="X31" s="93" t="n">
        <v>8.10858585858586</v>
      </c>
      <c r="Y31" s="86" t="n">
        <f aca="false">10*(X31-MIN(X$8:X$31))/(MAX(X$8:X$31)-MIN(X$8:X$31))</f>
        <v>4.94478114478115</v>
      </c>
      <c r="Z31" s="95" t="n">
        <f aca="false">1/4</f>
        <v>0.25</v>
      </c>
      <c r="AA31" s="93" t="n">
        <v>33.9271777892055</v>
      </c>
      <c r="AB31" s="86" t="n">
        <f aca="false">10*(AA31-MIN(AA$8:AA$31))/(MAX(AA$8:AA$31)-MIN(AA$8:AA$31))</f>
        <v>1.65887242891528</v>
      </c>
      <c r="AC31" s="95" t="n">
        <f aca="false">1/2</f>
        <v>0.5</v>
      </c>
      <c r="AD31" s="93" t="n">
        <v>41.3683504865173</v>
      </c>
      <c r="AE31" s="94" t="n">
        <f aca="false">10*(AD31-MIN(AD$8:AD$31))/(MAX(AD$8:AD$31)-MIN(AD$8:AD$31))</f>
        <v>5.92903460120376</v>
      </c>
      <c r="AF31" s="95" t="n">
        <f aca="false">1/2</f>
        <v>0.5</v>
      </c>
      <c r="AG31" s="77"/>
      <c r="AH31" s="77"/>
    </row>
    <row r="32" customFormat="false" ht="12.75" hidden="false" customHeight="false" outlineLevel="0" collapsed="false">
      <c r="U32" s="57"/>
      <c r="X32" s="57"/>
      <c r="AG32" s="77"/>
      <c r="AH32" s="77"/>
    </row>
    <row r="33" customFormat="false" ht="12.75" hidden="false" customHeight="false" outlineLevel="0" collapsed="false">
      <c r="U33" s="57"/>
      <c r="X33" s="57"/>
      <c r="AG33" s="77"/>
      <c r="AH33" s="77"/>
    </row>
    <row r="34" customFormat="false" ht="12.75" hidden="false" customHeight="false" outlineLevel="0" collapsed="false">
      <c r="U34" s="57"/>
      <c r="X34" s="57"/>
      <c r="AG34" s="77"/>
      <c r="AH34" s="77"/>
    </row>
    <row r="35" customFormat="false" ht="12.75" hidden="false" customHeight="false" outlineLevel="0" collapsed="false">
      <c r="U35" s="57"/>
      <c r="X35" s="57"/>
      <c r="AG35" s="77"/>
      <c r="AH35" s="77"/>
    </row>
    <row r="36" customFormat="false" ht="12.75" hidden="false" customHeight="false" outlineLevel="0" collapsed="false">
      <c r="U36" s="57"/>
      <c r="X36" s="57"/>
      <c r="AG36" s="77"/>
      <c r="AH36" s="77"/>
    </row>
    <row r="37" customFormat="false" ht="12.75" hidden="false" customHeight="false" outlineLevel="0" collapsed="false">
      <c r="U37" s="57"/>
      <c r="X37" s="57"/>
      <c r="AG37" s="77"/>
      <c r="AH37" s="77"/>
    </row>
    <row r="38" customFormat="false" ht="12.75" hidden="false" customHeight="false" outlineLevel="0" collapsed="false">
      <c r="U38" s="57"/>
      <c r="X38" s="57"/>
      <c r="AG38" s="77"/>
      <c r="AH38" s="77"/>
    </row>
    <row r="39" customFormat="false" ht="12.75" hidden="false" customHeight="false" outlineLevel="0" collapsed="false">
      <c r="U39" s="57"/>
      <c r="X39" s="57"/>
      <c r="AG39" s="77"/>
      <c r="AH39" s="77"/>
    </row>
    <row r="40" customFormat="false" ht="12.75" hidden="false" customHeight="false" outlineLevel="0" collapsed="false">
      <c r="U40" s="57"/>
      <c r="X40" s="57"/>
      <c r="AG40" s="77"/>
      <c r="AH40" s="77"/>
    </row>
    <row r="41" customFormat="false" ht="12.75" hidden="false" customHeight="false" outlineLevel="0" collapsed="false">
      <c r="U41" s="57"/>
      <c r="X41" s="57"/>
      <c r="AG41" s="77"/>
      <c r="AH41" s="77"/>
    </row>
    <row r="42" customFormat="false" ht="12.75" hidden="false" customHeight="false" outlineLevel="0" collapsed="false">
      <c r="U42" s="57"/>
      <c r="X42" s="57"/>
      <c r="AG42" s="77"/>
      <c r="AH42" s="77"/>
    </row>
    <row r="43" s="96" customFormat="true" ht="12.75" hidden="false" customHeight="false" outlineLevel="0" collapsed="false">
      <c r="AG43" s="97"/>
      <c r="AH43" s="97"/>
    </row>
    <row r="44" s="96" customFormat="true" ht="12.75" hidden="false" customHeight="false" outlineLevel="0" collapsed="false">
      <c r="A44" s="98"/>
      <c r="B44" s="98"/>
      <c r="C44" s="97"/>
      <c r="D44" s="99"/>
      <c r="E44" s="100"/>
      <c r="F44" s="100"/>
      <c r="G44" s="101"/>
      <c r="H44" s="97"/>
      <c r="I44" s="100"/>
      <c r="J44" s="101"/>
      <c r="K44" s="97"/>
      <c r="L44" s="100"/>
      <c r="M44" s="101"/>
      <c r="N44" s="97"/>
      <c r="O44" s="100"/>
      <c r="P44" s="101"/>
      <c r="Q44" s="97"/>
      <c r="R44" s="100"/>
      <c r="S44" s="101"/>
      <c r="T44" s="97"/>
      <c r="U44" s="102"/>
      <c r="V44" s="101"/>
      <c r="W44" s="97"/>
      <c r="X44" s="102"/>
      <c r="Y44" s="101"/>
      <c r="Z44" s="97"/>
      <c r="AA44" s="100"/>
      <c r="AB44" s="101"/>
      <c r="AC44" s="97"/>
      <c r="AD44" s="100"/>
      <c r="AE44" s="101"/>
      <c r="AF44" s="97"/>
      <c r="AG44" s="97"/>
      <c r="AH44" s="97"/>
    </row>
    <row r="45" s="96" customFormat="tru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97"/>
      <c r="I45" s="100"/>
      <c r="J45" s="101"/>
      <c r="K45" s="97"/>
      <c r="L45" s="100"/>
      <c r="M45" s="101"/>
      <c r="N45" s="97"/>
      <c r="O45" s="100"/>
      <c r="P45" s="101"/>
      <c r="Q45" s="97"/>
      <c r="R45" s="100"/>
      <c r="S45" s="101"/>
      <c r="T45" s="97"/>
      <c r="U45" s="102"/>
      <c r="V45" s="101"/>
      <c r="W45" s="97"/>
      <c r="X45" s="102"/>
      <c r="Y45" s="101"/>
      <c r="Z45" s="97"/>
      <c r="AA45" s="106" t="s">
        <v>56</v>
      </c>
      <c r="AB45" s="101"/>
      <c r="AC45" s="97"/>
      <c r="AD45" s="100"/>
      <c r="AE45" s="101"/>
      <c r="AF45" s="97"/>
      <c r="AG45" s="97"/>
      <c r="AH45" s="97"/>
    </row>
    <row r="46" s="96" customFormat="tru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97"/>
      <c r="I46" s="100"/>
      <c r="J46" s="101"/>
      <c r="K46" s="97"/>
      <c r="L46" s="100"/>
      <c r="M46" s="101"/>
      <c r="N46" s="97"/>
      <c r="O46" s="100"/>
      <c r="P46" s="101"/>
      <c r="Q46" s="97"/>
      <c r="R46" s="100"/>
      <c r="S46" s="101"/>
      <c r="T46" s="97"/>
      <c r="U46" s="102"/>
      <c r="V46" s="101"/>
      <c r="W46" s="97"/>
      <c r="X46" s="102"/>
      <c r="Y46" s="101"/>
      <c r="Z46" s="97"/>
      <c r="AA46" s="100"/>
      <c r="AB46" s="101"/>
      <c r="AC46" s="97"/>
      <c r="AD46" s="100"/>
      <c r="AE46" s="101"/>
      <c r="AF46" s="97"/>
      <c r="AG46" s="97"/>
      <c r="AH46" s="97"/>
    </row>
    <row r="47" s="114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09"/>
      <c r="I47" s="111"/>
      <c r="J47" s="112"/>
      <c r="K47" s="109"/>
      <c r="L47" s="111"/>
      <c r="M47" s="112"/>
      <c r="N47" s="109"/>
      <c r="O47" s="111"/>
      <c r="P47" s="112"/>
      <c r="Q47" s="109"/>
      <c r="R47" s="111"/>
      <c r="S47" s="112"/>
      <c r="T47" s="109"/>
      <c r="U47" s="113"/>
      <c r="V47" s="112"/>
      <c r="W47" s="109"/>
      <c r="X47" s="113"/>
      <c r="Y47" s="112"/>
      <c r="Z47" s="109"/>
      <c r="AA47" s="111"/>
      <c r="AB47" s="112"/>
      <c r="AC47" s="109"/>
      <c r="AD47" s="111"/>
      <c r="AE47" s="112"/>
      <c r="AF47" s="109"/>
      <c r="AG47" s="109"/>
      <c r="AH47" s="109"/>
    </row>
    <row r="48" s="96" customFormat="tru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97"/>
      <c r="I48" s="100"/>
      <c r="J48" s="101"/>
      <c r="K48" s="97"/>
      <c r="L48" s="100"/>
      <c r="M48" s="101"/>
      <c r="N48" s="97"/>
      <c r="O48" s="100"/>
      <c r="P48" s="101"/>
      <c r="Q48" s="97"/>
      <c r="R48" s="100"/>
      <c r="S48" s="101"/>
      <c r="T48" s="97"/>
      <c r="U48" s="102"/>
      <c r="V48" s="101"/>
      <c r="W48" s="97"/>
      <c r="X48" s="102"/>
      <c r="Y48" s="101"/>
      <c r="Z48" s="97"/>
      <c r="AA48" s="100"/>
      <c r="AB48" s="101"/>
      <c r="AC48" s="97"/>
      <c r="AD48" s="100"/>
      <c r="AE48" s="101"/>
      <c r="AF48" s="97"/>
      <c r="AG48" s="97"/>
      <c r="AH48" s="97"/>
    </row>
    <row r="49" s="96" customFormat="true" ht="12.75" hidden="false" customHeight="false" outlineLevel="0" collapsed="false">
      <c r="A49" s="98"/>
      <c r="B49" s="98"/>
      <c r="C49" s="97"/>
      <c r="D49" s="99"/>
      <c r="E49" s="100"/>
      <c r="F49" s="100"/>
      <c r="G49" s="101"/>
      <c r="H49" s="97"/>
      <c r="I49" s="100"/>
      <c r="J49" s="101"/>
      <c r="K49" s="97"/>
      <c r="L49" s="100"/>
      <c r="M49" s="101"/>
      <c r="N49" s="97"/>
      <c r="O49" s="100"/>
      <c r="P49" s="101"/>
      <c r="Q49" s="97"/>
      <c r="R49" s="100"/>
      <c r="S49" s="101"/>
      <c r="T49" s="97"/>
      <c r="U49" s="102"/>
      <c r="V49" s="101"/>
      <c r="W49" s="97"/>
      <c r="X49" s="102"/>
      <c r="Y49" s="101"/>
      <c r="Z49" s="97"/>
      <c r="AA49" s="100"/>
      <c r="AB49" s="101"/>
      <c r="AC49" s="97"/>
      <c r="AD49" s="100"/>
      <c r="AE49" s="101"/>
      <c r="AF49" s="97"/>
      <c r="AG49" s="97"/>
      <c r="AH49" s="97"/>
    </row>
    <row r="50" s="96" customFormat="true" ht="12.75" hidden="false" customHeight="false" outlineLevel="0" collapsed="false">
      <c r="A50" s="115"/>
      <c r="B50" s="115"/>
      <c r="D50" s="116"/>
      <c r="E50" s="102"/>
      <c r="F50" s="102"/>
      <c r="G50" s="117"/>
      <c r="I50" s="102"/>
      <c r="J50" s="117"/>
      <c r="L50" s="102"/>
      <c r="M50" s="117"/>
      <c r="O50" s="102"/>
      <c r="P50" s="117"/>
      <c r="R50" s="102"/>
      <c r="S50" s="117"/>
      <c r="U50" s="102"/>
      <c r="V50" s="117"/>
      <c r="X50" s="102"/>
      <c r="Y50" s="117"/>
      <c r="AA50" s="102"/>
      <c r="AB50" s="117"/>
      <c r="AD50" s="102"/>
      <c r="AE50" s="117"/>
    </row>
    <row r="51" s="96" customFormat="true" ht="12.75" hidden="false" customHeight="false" outlineLevel="0" collapsed="false">
      <c r="A51" s="115"/>
      <c r="B51" s="115"/>
      <c r="D51" s="116"/>
      <c r="E51" s="102"/>
      <c r="F51" s="102"/>
      <c r="G51" s="117"/>
      <c r="I51" s="102"/>
      <c r="J51" s="117"/>
      <c r="L51" s="102"/>
      <c r="M51" s="117"/>
      <c r="O51" s="102"/>
      <c r="P51" s="117"/>
      <c r="R51" s="102"/>
      <c r="S51" s="117"/>
      <c r="U51" s="102"/>
      <c r="V51" s="117"/>
      <c r="X51" s="102"/>
      <c r="Y51" s="117"/>
      <c r="AA51" s="102"/>
      <c r="AB51" s="117"/>
      <c r="AD51" s="102"/>
      <c r="AE51" s="117"/>
    </row>
    <row r="52" s="96" customFormat="true" ht="12.75" hidden="false" customHeight="false" outlineLevel="0" collapsed="false">
      <c r="A52" s="115"/>
      <c r="B52" s="115"/>
      <c r="D52" s="116"/>
      <c r="E52" s="102"/>
      <c r="F52" s="102"/>
      <c r="G52" s="117"/>
      <c r="I52" s="102"/>
      <c r="J52" s="117"/>
      <c r="L52" s="102"/>
      <c r="M52" s="117"/>
      <c r="O52" s="102"/>
      <c r="P52" s="117"/>
      <c r="R52" s="102"/>
      <c r="S52" s="117"/>
      <c r="U52" s="102"/>
      <c r="V52" s="117"/>
      <c r="X52" s="102"/>
      <c r="Y52" s="117"/>
      <c r="AA52" s="102"/>
      <c r="AB52" s="117"/>
      <c r="AD52" s="102"/>
      <c r="AE52" s="117"/>
    </row>
    <row r="53" s="96" customFormat="true" ht="12.75" hidden="false" customHeight="false" outlineLevel="0" collapsed="false">
      <c r="A53" s="115"/>
      <c r="B53" s="115"/>
      <c r="D53" s="116"/>
      <c r="E53" s="102"/>
      <c r="F53" s="102"/>
      <c r="G53" s="117"/>
      <c r="I53" s="102"/>
      <c r="J53" s="117"/>
      <c r="L53" s="102"/>
      <c r="M53" s="117"/>
      <c r="O53" s="102"/>
      <c r="P53" s="117"/>
      <c r="R53" s="102"/>
      <c r="S53" s="117"/>
      <c r="U53" s="102"/>
      <c r="V53" s="117"/>
      <c r="X53" s="102"/>
      <c r="Y53" s="117"/>
      <c r="AA53" s="102"/>
      <c r="AB53" s="117"/>
      <c r="AD53" s="102"/>
      <c r="AE53" s="117"/>
    </row>
    <row r="54" s="96" customFormat="true" ht="12.75" hidden="false" customHeight="false" outlineLevel="0" collapsed="false">
      <c r="A54" s="115"/>
      <c r="B54" s="115"/>
      <c r="D54" s="116"/>
      <c r="E54" s="102"/>
      <c r="F54" s="102"/>
      <c r="G54" s="117"/>
      <c r="I54" s="102"/>
      <c r="J54" s="117"/>
      <c r="L54" s="102"/>
      <c r="M54" s="117"/>
      <c r="O54" s="102"/>
      <c r="P54" s="117"/>
      <c r="R54" s="102"/>
      <c r="S54" s="117"/>
      <c r="U54" s="102"/>
      <c r="V54" s="117"/>
      <c r="X54" s="102"/>
      <c r="Y54" s="117"/>
      <c r="AA54" s="102"/>
      <c r="AB54" s="117"/>
      <c r="AD54" s="102"/>
      <c r="AE54" s="117"/>
    </row>
    <row r="55" s="96" customFormat="true" ht="12.75" hidden="false" customHeight="false" outlineLevel="0" collapsed="false">
      <c r="A55" s="115"/>
      <c r="B55" s="115"/>
      <c r="D55" s="116"/>
      <c r="E55" s="102"/>
      <c r="F55" s="102"/>
      <c r="G55" s="117"/>
      <c r="I55" s="102"/>
      <c r="J55" s="117"/>
      <c r="L55" s="102"/>
      <c r="M55" s="117"/>
      <c r="O55" s="102"/>
      <c r="P55" s="117"/>
      <c r="R55" s="102"/>
      <c r="S55" s="117"/>
      <c r="U55" s="102"/>
      <c r="V55" s="117"/>
      <c r="X55" s="102"/>
      <c r="Y55" s="117"/>
      <c r="AA55" s="102"/>
      <c r="AB55" s="117"/>
      <c r="AD55" s="102"/>
      <c r="AE55" s="117"/>
    </row>
    <row r="56" s="96" customFormat="true" ht="12.75" hidden="false" customHeight="false" outlineLevel="0" collapsed="false">
      <c r="A56" s="115"/>
      <c r="B56" s="115"/>
      <c r="D56" s="116"/>
      <c r="E56" s="102"/>
      <c r="F56" s="102"/>
      <c r="G56" s="117"/>
      <c r="I56" s="102"/>
      <c r="J56" s="117"/>
      <c r="L56" s="102"/>
      <c r="M56" s="117"/>
      <c r="O56" s="102"/>
      <c r="P56" s="117"/>
      <c r="R56" s="102"/>
      <c r="S56" s="117"/>
      <c r="U56" s="102"/>
      <c r="V56" s="117"/>
      <c r="X56" s="102"/>
      <c r="Y56" s="117"/>
      <c r="AA56" s="102"/>
      <c r="AB56" s="117"/>
      <c r="AD56" s="102"/>
      <c r="AE56" s="117"/>
    </row>
    <row r="57" s="96" customFormat="true" ht="12.75" hidden="false" customHeight="false" outlineLevel="0" collapsed="false">
      <c r="A57" s="115"/>
      <c r="B57" s="115"/>
      <c r="D57" s="116"/>
      <c r="E57" s="102"/>
      <c r="F57" s="102"/>
      <c r="G57" s="117"/>
      <c r="I57" s="102"/>
      <c r="J57" s="117"/>
      <c r="L57" s="102"/>
      <c r="M57" s="117"/>
      <c r="O57" s="102"/>
      <c r="P57" s="117"/>
      <c r="R57" s="102"/>
      <c r="S57" s="117"/>
      <c r="U57" s="102"/>
      <c r="V57" s="117"/>
      <c r="X57" s="102"/>
      <c r="Y57" s="117"/>
      <c r="AA57" s="102"/>
      <c r="AB57" s="117"/>
      <c r="AD57" s="102"/>
      <c r="AE57" s="117"/>
    </row>
    <row r="58" s="96" customFormat="true" ht="12.75" hidden="false" customHeight="false" outlineLevel="0" collapsed="false">
      <c r="A58" s="115"/>
      <c r="B58" s="115"/>
      <c r="D58" s="116"/>
      <c r="E58" s="102"/>
      <c r="F58" s="102"/>
      <c r="G58" s="117"/>
      <c r="I58" s="102"/>
      <c r="J58" s="117"/>
      <c r="L58" s="102"/>
      <c r="M58" s="117"/>
      <c r="O58" s="102"/>
      <c r="P58" s="117"/>
      <c r="R58" s="102"/>
      <c r="S58" s="117"/>
      <c r="U58" s="102"/>
      <c r="V58" s="117"/>
      <c r="X58" s="102"/>
      <c r="Y58" s="117"/>
      <c r="AA58" s="102"/>
      <c r="AB58" s="117"/>
      <c r="AD58" s="102"/>
      <c r="AE58" s="117"/>
    </row>
    <row r="59" s="96" customFormat="true" ht="12.75" hidden="false" customHeight="false" outlineLevel="0" collapsed="false">
      <c r="A59" s="115"/>
      <c r="B59" s="115"/>
      <c r="D59" s="116"/>
      <c r="E59" s="102"/>
      <c r="F59" s="102"/>
      <c r="G59" s="117"/>
      <c r="I59" s="102"/>
      <c r="J59" s="117"/>
      <c r="L59" s="102"/>
      <c r="M59" s="117"/>
      <c r="O59" s="102"/>
      <c r="P59" s="117"/>
      <c r="R59" s="102"/>
      <c r="S59" s="117"/>
      <c r="U59" s="102"/>
      <c r="V59" s="117"/>
      <c r="X59" s="102"/>
      <c r="Y59" s="117"/>
      <c r="AA59" s="102"/>
      <c r="AB59" s="117"/>
      <c r="AD59" s="102"/>
      <c r="AE59" s="117"/>
    </row>
    <row r="60" s="96" customFormat="true" ht="12.75" hidden="false" customHeight="false" outlineLevel="0" collapsed="false">
      <c r="A60" s="115"/>
      <c r="B60" s="115"/>
      <c r="D60" s="116"/>
      <c r="E60" s="102"/>
      <c r="F60" s="102"/>
      <c r="G60" s="117"/>
      <c r="I60" s="102"/>
      <c r="J60" s="117"/>
      <c r="L60" s="102"/>
      <c r="M60" s="117"/>
      <c r="O60" s="102"/>
      <c r="P60" s="117"/>
      <c r="R60" s="102"/>
      <c r="S60" s="117"/>
      <c r="U60" s="102"/>
      <c r="V60" s="117"/>
      <c r="X60" s="102"/>
      <c r="Y60" s="117"/>
      <c r="AA60" s="102"/>
      <c r="AB60" s="117"/>
      <c r="AD60" s="102"/>
      <c r="AE60" s="117"/>
    </row>
    <row r="61" s="96" customFormat="true" ht="12.75" hidden="false" customHeight="false" outlineLevel="0" collapsed="false">
      <c r="A61" s="115"/>
      <c r="B61" s="115"/>
      <c r="D61" s="116"/>
      <c r="E61" s="102"/>
      <c r="F61" s="102"/>
      <c r="G61" s="117"/>
      <c r="I61" s="102"/>
      <c r="J61" s="117"/>
      <c r="L61" s="102"/>
      <c r="M61" s="117"/>
      <c r="O61" s="102"/>
      <c r="P61" s="117"/>
      <c r="R61" s="102"/>
      <c r="S61" s="117"/>
      <c r="U61" s="102"/>
      <c r="V61" s="117"/>
      <c r="X61" s="102"/>
      <c r="Y61" s="117"/>
      <c r="AA61" s="102"/>
      <c r="AB61" s="117"/>
      <c r="AD61" s="102"/>
      <c r="AE61" s="117"/>
    </row>
    <row r="62" s="96" customFormat="true" ht="12.75" hidden="false" customHeight="false" outlineLevel="0" collapsed="false">
      <c r="A62" s="115"/>
      <c r="B62" s="115"/>
      <c r="D62" s="116"/>
      <c r="E62" s="102"/>
      <c r="F62" s="102"/>
      <c r="G62" s="117"/>
      <c r="I62" s="102"/>
      <c r="J62" s="117"/>
      <c r="L62" s="102"/>
      <c r="M62" s="117"/>
      <c r="O62" s="102"/>
      <c r="P62" s="117"/>
      <c r="R62" s="102"/>
      <c r="S62" s="117"/>
      <c r="U62" s="102"/>
      <c r="V62" s="117"/>
      <c r="X62" s="102"/>
      <c r="Y62" s="117"/>
      <c r="AA62" s="102"/>
      <c r="AB62" s="117"/>
      <c r="AD62" s="102"/>
      <c r="AE62" s="117"/>
    </row>
    <row r="63" s="96" customFormat="true" ht="12.75" hidden="false" customHeight="false" outlineLevel="0" collapsed="false">
      <c r="A63" s="115"/>
      <c r="B63" s="115"/>
      <c r="D63" s="116"/>
      <c r="E63" s="102"/>
      <c r="F63" s="102"/>
      <c r="G63" s="117"/>
      <c r="I63" s="102"/>
      <c r="J63" s="117"/>
      <c r="L63" s="102"/>
      <c r="M63" s="117"/>
      <c r="O63" s="102"/>
      <c r="P63" s="117"/>
      <c r="R63" s="102"/>
      <c r="S63" s="117"/>
      <c r="U63" s="102"/>
      <c r="V63" s="117"/>
      <c r="X63" s="102"/>
      <c r="Y63" s="117"/>
      <c r="AA63" s="102"/>
      <c r="AB63" s="117"/>
      <c r="AD63" s="102"/>
      <c r="AE63" s="117"/>
    </row>
    <row r="64" s="96" customFormat="true" ht="12.75" hidden="false" customHeight="false" outlineLevel="0" collapsed="false">
      <c r="A64" s="115"/>
      <c r="B64" s="115"/>
      <c r="D64" s="116"/>
      <c r="E64" s="102"/>
      <c r="F64" s="102"/>
      <c r="G64" s="117"/>
      <c r="I64" s="102"/>
      <c r="J64" s="117"/>
      <c r="L64" s="102"/>
      <c r="M64" s="117"/>
      <c r="O64" s="102"/>
      <c r="P64" s="117"/>
      <c r="R64" s="102"/>
      <c r="S64" s="117"/>
      <c r="U64" s="102"/>
      <c r="V64" s="117"/>
      <c r="X64" s="102"/>
      <c r="Y64" s="117"/>
      <c r="AA64" s="102"/>
      <c r="AB64" s="117"/>
      <c r="AD64" s="102"/>
      <c r="AE64" s="117"/>
    </row>
    <row r="65" s="96" customFormat="true" ht="12.75" hidden="false" customHeight="false" outlineLevel="0" collapsed="false">
      <c r="A65" s="115"/>
      <c r="B65" s="115"/>
      <c r="D65" s="116"/>
      <c r="E65" s="102"/>
      <c r="F65" s="102"/>
      <c r="G65" s="117"/>
      <c r="I65" s="102"/>
      <c r="J65" s="117"/>
      <c r="L65" s="102"/>
      <c r="M65" s="117"/>
      <c r="O65" s="102"/>
      <c r="P65" s="117"/>
      <c r="R65" s="102"/>
      <c r="S65" s="117"/>
      <c r="U65" s="102"/>
      <c r="V65" s="117"/>
      <c r="X65" s="102"/>
      <c r="Y65" s="117"/>
      <c r="AA65" s="102"/>
      <c r="AB65" s="117"/>
      <c r="AD65" s="102"/>
      <c r="AE65" s="117"/>
    </row>
    <row r="66" s="96" customFormat="true" ht="12.75" hidden="false" customHeight="false" outlineLevel="0" collapsed="false">
      <c r="A66" s="115"/>
      <c r="B66" s="115"/>
      <c r="D66" s="116"/>
      <c r="E66" s="102"/>
      <c r="F66" s="102"/>
      <c r="G66" s="117"/>
      <c r="I66" s="102"/>
      <c r="J66" s="117"/>
      <c r="L66" s="102"/>
      <c r="M66" s="117"/>
      <c r="O66" s="102"/>
      <c r="P66" s="117"/>
      <c r="R66" s="102"/>
      <c r="S66" s="117"/>
      <c r="U66" s="102"/>
      <c r="V66" s="117"/>
      <c r="X66" s="102"/>
      <c r="Y66" s="117"/>
      <c r="AA66" s="102"/>
      <c r="AB66" s="117"/>
      <c r="AD66" s="102"/>
      <c r="AE66" s="117"/>
    </row>
    <row r="67" s="96" customFormat="true" ht="12.75" hidden="false" customHeight="false" outlineLevel="0" collapsed="false">
      <c r="A67" s="115"/>
      <c r="B67" s="115"/>
      <c r="D67" s="116"/>
      <c r="E67" s="102"/>
      <c r="F67" s="102"/>
      <c r="G67" s="117"/>
      <c r="I67" s="102"/>
      <c r="J67" s="117"/>
      <c r="L67" s="102"/>
      <c r="M67" s="117"/>
      <c r="O67" s="102"/>
      <c r="P67" s="117"/>
      <c r="R67" s="102"/>
      <c r="S67" s="117"/>
      <c r="U67" s="102"/>
      <c r="V67" s="117"/>
      <c r="X67" s="102"/>
      <c r="Y67" s="117"/>
      <c r="AA67" s="102"/>
      <c r="AB67" s="117"/>
      <c r="AD67" s="102"/>
      <c r="AE67" s="117"/>
    </row>
    <row r="68" s="96" customFormat="true" ht="12.75" hidden="false" customHeight="false" outlineLevel="0" collapsed="false">
      <c r="A68" s="115"/>
      <c r="B68" s="115"/>
      <c r="D68" s="116"/>
      <c r="E68" s="102"/>
      <c r="F68" s="102"/>
      <c r="G68" s="117"/>
      <c r="I68" s="102"/>
      <c r="J68" s="117"/>
      <c r="L68" s="102"/>
      <c r="M68" s="117"/>
      <c r="O68" s="102"/>
      <c r="P68" s="117"/>
      <c r="R68" s="102"/>
      <c r="S68" s="117"/>
      <c r="U68" s="102"/>
      <c r="V68" s="117"/>
      <c r="X68" s="102"/>
      <c r="Y68" s="117"/>
      <c r="AA68" s="102"/>
      <c r="AB68" s="117"/>
      <c r="AD68" s="102"/>
      <c r="AE68" s="117"/>
    </row>
    <row r="69" s="96" customFormat="true" ht="12.75" hidden="false" customHeight="false" outlineLevel="0" collapsed="false">
      <c r="A69" s="115"/>
      <c r="B69" s="115"/>
      <c r="D69" s="116"/>
      <c r="E69" s="102"/>
      <c r="F69" s="102"/>
      <c r="G69" s="117"/>
      <c r="I69" s="102"/>
      <c r="J69" s="117"/>
      <c r="L69" s="102"/>
      <c r="M69" s="117"/>
      <c r="O69" s="102"/>
      <c r="P69" s="117"/>
      <c r="R69" s="102"/>
      <c r="S69" s="117"/>
      <c r="U69" s="102"/>
      <c r="V69" s="117"/>
      <c r="X69" s="102"/>
      <c r="Y69" s="117"/>
      <c r="AA69" s="102"/>
      <c r="AB69" s="117"/>
      <c r="AD69" s="102"/>
      <c r="AE69" s="117"/>
    </row>
    <row r="70" s="96" customFormat="true" ht="12.75" hidden="false" customHeight="false" outlineLevel="0" collapsed="false">
      <c r="A70" s="115"/>
      <c r="B70" s="115"/>
      <c r="D70" s="116"/>
      <c r="E70" s="102"/>
      <c r="F70" s="102"/>
      <c r="G70" s="117"/>
      <c r="I70" s="102"/>
      <c r="J70" s="117"/>
      <c r="L70" s="102"/>
      <c r="M70" s="117"/>
      <c r="O70" s="102"/>
      <c r="P70" s="117"/>
      <c r="R70" s="102"/>
      <c r="S70" s="117"/>
      <c r="U70" s="102"/>
      <c r="V70" s="117"/>
      <c r="X70" s="102"/>
      <c r="Y70" s="117"/>
      <c r="AA70" s="102"/>
      <c r="AB70" s="117"/>
      <c r="AD70" s="102"/>
      <c r="AE70" s="117"/>
    </row>
    <row r="71" s="96" customFormat="true" ht="12.75" hidden="false" customHeight="false" outlineLevel="0" collapsed="false">
      <c r="A71" s="115"/>
      <c r="B71" s="115"/>
      <c r="D71" s="116"/>
      <c r="E71" s="102"/>
      <c r="F71" s="102"/>
      <c r="G71" s="117"/>
      <c r="I71" s="102"/>
      <c r="J71" s="117"/>
      <c r="L71" s="102"/>
      <c r="M71" s="117"/>
      <c r="O71" s="102"/>
      <c r="P71" s="117"/>
      <c r="R71" s="102"/>
      <c r="S71" s="117"/>
      <c r="U71" s="102"/>
      <c r="V71" s="117"/>
      <c r="X71" s="102"/>
      <c r="Y71" s="117"/>
      <c r="AA71" s="102"/>
      <c r="AB71" s="117"/>
      <c r="AD71" s="102"/>
      <c r="AE71" s="117"/>
    </row>
    <row r="72" s="96" customFormat="true" ht="12.75" hidden="false" customHeight="false" outlineLevel="0" collapsed="false">
      <c r="A72" s="115"/>
      <c r="B72" s="115"/>
      <c r="D72" s="116"/>
      <c r="E72" s="102"/>
      <c r="F72" s="102"/>
      <c r="G72" s="117"/>
      <c r="I72" s="102"/>
      <c r="J72" s="117"/>
      <c r="L72" s="102"/>
      <c r="M72" s="117"/>
      <c r="O72" s="102"/>
      <c r="P72" s="117"/>
      <c r="R72" s="102"/>
      <c r="S72" s="117"/>
      <c r="U72" s="102"/>
      <c r="V72" s="117"/>
      <c r="X72" s="102"/>
      <c r="Y72" s="117"/>
      <c r="AA72" s="102"/>
      <c r="AB72" s="117"/>
      <c r="AD72" s="102"/>
      <c r="AE72" s="117"/>
    </row>
    <row r="73" s="96" customFormat="true" ht="12.75" hidden="false" customHeight="false" outlineLevel="0" collapsed="false">
      <c r="A73" s="115"/>
      <c r="B73" s="115"/>
      <c r="D73" s="116"/>
      <c r="E73" s="102"/>
      <c r="F73" s="102"/>
      <c r="G73" s="117"/>
      <c r="I73" s="102"/>
      <c r="J73" s="117"/>
      <c r="L73" s="102"/>
      <c r="M73" s="117"/>
      <c r="O73" s="102"/>
      <c r="P73" s="117"/>
      <c r="R73" s="102"/>
      <c r="S73" s="117"/>
      <c r="U73" s="102"/>
      <c r="V73" s="117"/>
      <c r="X73" s="102"/>
      <c r="Y73" s="117"/>
      <c r="AA73" s="102"/>
      <c r="AB73" s="117"/>
      <c r="AD73" s="102"/>
      <c r="AE73" s="117"/>
    </row>
    <row r="74" s="96" customFormat="true" ht="12.75" hidden="false" customHeight="false" outlineLevel="0" collapsed="false">
      <c r="A74" s="115"/>
      <c r="B74" s="115"/>
      <c r="D74" s="116"/>
      <c r="E74" s="102"/>
      <c r="F74" s="102"/>
      <c r="G74" s="117"/>
      <c r="I74" s="102"/>
      <c r="J74" s="117"/>
      <c r="L74" s="102"/>
      <c r="M74" s="117"/>
      <c r="O74" s="102"/>
      <c r="P74" s="117"/>
      <c r="R74" s="102"/>
      <c r="S74" s="117"/>
      <c r="U74" s="102"/>
      <c r="V74" s="117"/>
      <c r="X74" s="102"/>
      <c r="Y74" s="117"/>
      <c r="AA74" s="102"/>
      <c r="AB74" s="117"/>
      <c r="AD74" s="102"/>
      <c r="AE74" s="117"/>
    </row>
    <row r="75" s="96" customFormat="true" ht="12.75" hidden="false" customHeight="false" outlineLevel="0" collapsed="false">
      <c r="A75" s="115"/>
      <c r="B75" s="115"/>
      <c r="D75" s="116"/>
      <c r="E75" s="102"/>
      <c r="F75" s="102"/>
      <c r="G75" s="117"/>
      <c r="I75" s="102"/>
      <c r="J75" s="117"/>
      <c r="L75" s="102"/>
      <c r="M75" s="117"/>
      <c r="O75" s="102"/>
      <c r="P75" s="117"/>
      <c r="R75" s="102"/>
      <c r="S75" s="117"/>
      <c r="U75" s="102"/>
      <c r="V75" s="117"/>
      <c r="X75" s="102"/>
      <c r="Y75" s="117"/>
      <c r="AA75" s="102"/>
      <c r="AB75" s="117"/>
      <c r="AD75" s="102"/>
      <c r="AE75" s="117"/>
    </row>
    <row r="76" s="96" customFormat="true" ht="12.75" hidden="false" customHeight="false" outlineLevel="0" collapsed="false">
      <c r="A76" s="115"/>
      <c r="B76" s="115"/>
      <c r="D76" s="116"/>
      <c r="E76" s="102"/>
      <c r="F76" s="102"/>
      <c r="G76" s="117"/>
      <c r="I76" s="102"/>
      <c r="J76" s="117"/>
      <c r="L76" s="102"/>
      <c r="M76" s="117"/>
      <c r="O76" s="102"/>
      <c r="P76" s="117"/>
      <c r="R76" s="102"/>
      <c r="S76" s="117"/>
      <c r="U76" s="102"/>
      <c r="V76" s="117"/>
      <c r="X76" s="102"/>
      <c r="Y76" s="117"/>
      <c r="AA76" s="102"/>
      <c r="AB76" s="117"/>
      <c r="AD76" s="102"/>
      <c r="AE76" s="117"/>
    </row>
    <row r="77" s="96" customFormat="true" ht="12.75" hidden="false" customHeight="false" outlineLevel="0" collapsed="false">
      <c r="A77" s="115"/>
      <c r="B77" s="115"/>
      <c r="D77" s="116"/>
      <c r="E77" s="102"/>
      <c r="F77" s="102"/>
      <c r="G77" s="117"/>
      <c r="I77" s="102"/>
      <c r="J77" s="117"/>
      <c r="L77" s="102"/>
      <c r="M77" s="117"/>
      <c r="O77" s="102"/>
      <c r="P77" s="117"/>
      <c r="R77" s="102"/>
      <c r="S77" s="117"/>
      <c r="U77" s="102"/>
      <c r="V77" s="117"/>
      <c r="X77" s="102"/>
      <c r="Y77" s="117"/>
      <c r="AA77" s="102"/>
      <c r="AB77" s="117"/>
      <c r="AD77" s="102"/>
      <c r="AE77" s="117"/>
    </row>
    <row r="78" s="96" customFormat="true" ht="12.75" hidden="false" customHeight="false" outlineLevel="0" collapsed="false">
      <c r="A78" s="115"/>
      <c r="B78" s="115"/>
      <c r="D78" s="116"/>
      <c r="E78" s="102"/>
      <c r="F78" s="102"/>
      <c r="G78" s="117"/>
      <c r="I78" s="102"/>
      <c r="J78" s="117"/>
      <c r="L78" s="102"/>
      <c r="M78" s="117"/>
      <c r="O78" s="102"/>
      <c r="P78" s="117"/>
      <c r="R78" s="102"/>
      <c r="S78" s="117"/>
      <c r="U78" s="102"/>
      <c r="V78" s="117"/>
      <c r="X78" s="102"/>
      <c r="Y78" s="117"/>
      <c r="AA78" s="102"/>
      <c r="AB78" s="117"/>
      <c r="AD78" s="102"/>
      <c r="AE78" s="117"/>
    </row>
    <row r="79" s="96" customFormat="true" ht="12.75" hidden="false" customHeight="false" outlineLevel="0" collapsed="false">
      <c r="A79" s="115"/>
      <c r="B79" s="115"/>
      <c r="D79" s="116"/>
      <c r="E79" s="102"/>
      <c r="F79" s="102"/>
      <c r="G79" s="117"/>
      <c r="I79" s="102"/>
      <c r="J79" s="117"/>
      <c r="L79" s="102"/>
      <c r="M79" s="117"/>
      <c r="O79" s="102"/>
      <c r="P79" s="117"/>
      <c r="R79" s="102"/>
      <c r="S79" s="117"/>
      <c r="U79" s="102"/>
      <c r="V79" s="117"/>
      <c r="X79" s="102"/>
      <c r="Y79" s="117"/>
      <c r="AA79" s="102"/>
      <c r="AB79" s="117"/>
      <c r="AD79" s="102"/>
      <c r="AE79" s="117"/>
    </row>
    <row r="80" s="96" customFormat="true" ht="12.75" hidden="false" customHeight="false" outlineLevel="0" collapsed="false">
      <c r="A80" s="115"/>
      <c r="B80" s="115"/>
      <c r="D80" s="116"/>
      <c r="E80" s="102"/>
      <c r="F80" s="102"/>
      <c r="G80" s="117"/>
      <c r="I80" s="102"/>
      <c r="J80" s="117"/>
      <c r="L80" s="102"/>
      <c r="M80" s="117"/>
      <c r="O80" s="102"/>
      <c r="P80" s="117"/>
      <c r="R80" s="102"/>
      <c r="S80" s="117"/>
      <c r="U80" s="102"/>
      <c r="V80" s="117"/>
      <c r="X80" s="102"/>
      <c r="Y80" s="117"/>
      <c r="AA80" s="102"/>
      <c r="AB80" s="117"/>
      <c r="AD80" s="102"/>
      <c r="AE80" s="117"/>
    </row>
    <row r="81" s="96" customFormat="true" ht="12.75" hidden="false" customHeight="false" outlineLevel="0" collapsed="false">
      <c r="A81" s="115"/>
      <c r="B81" s="115"/>
      <c r="D81" s="116"/>
      <c r="E81" s="102"/>
      <c r="F81" s="102"/>
      <c r="G81" s="117"/>
      <c r="I81" s="102"/>
      <c r="J81" s="117"/>
      <c r="L81" s="102"/>
      <c r="M81" s="117"/>
      <c r="O81" s="102"/>
      <c r="P81" s="117"/>
      <c r="R81" s="102"/>
      <c r="S81" s="117"/>
      <c r="U81" s="102"/>
      <c r="V81" s="117"/>
      <c r="X81" s="102"/>
      <c r="Y81" s="117"/>
      <c r="AA81" s="102"/>
      <c r="AB81" s="117"/>
      <c r="AD81" s="102"/>
      <c r="AE81" s="117"/>
    </row>
    <row r="82" s="96" customFormat="true" ht="12.75" hidden="false" customHeight="false" outlineLevel="0" collapsed="false">
      <c r="A82" s="115"/>
      <c r="B82" s="115"/>
      <c r="D82" s="116"/>
      <c r="E82" s="102"/>
      <c r="F82" s="102"/>
      <c r="G82" s="117"/>
      <c r="I82" s="102"/>
      <c r="J82" s="117"/>
      <c r="L82" s="102"/>
      <c r="M82" s="117"/>
      <c r="O82" s="102"/>
      <c r="P82" s="117"/>
      <c r="R82" s="102"/>
      <c r="S82" s="117"/>
      <c r="U82" s="102"/>
      <c r="V82" s="117"/>
      <c r="X82" s="102"/>
      <c r="Y82" s="117"/>
      <c r="AA82" s="102"/>
      <c r="AB82" s="117"/>
      <c r="AD82" s="102"/>
      <c r="AE82" s="117"/>
    </row>
    <row r="83" s="96" customFormat="true" ht="12.75" hidden="false" customHeight="false" outlineLevel="0" collapsed="false">
      <c r="A83" s="115"/>
      <c r="B83" s="115"/>
      <c r="D83" s="116"/>
      <c r="E83" s="102"/>
      <c r="F83" s="102"/>
      <c r="G83" s="117"/>
      <c r="I83" s="102"/>
      <c r="J83" s="117"/>
      <c r="L83" s="102"/>
      <c r="M83" s="117"/>
      <c r="O83" s="102"/>
      <c r="P83" s="117"/>
      <c r="R83" s="102"/>
      <c r="S83" s="117"/>
      <c r="U83" s="102"/>
      <c r="V83" s="117"/>
      <c r="X83" s="102"/>
      <c r="Y83" s="117"/>
      <c r="AA83" s="102"/>
      <c r="AB83" s="117"/>
      <c r="AD83" s="102"/>
      <c r="AE83" s="117"/>
    </row>
    <row r="84" s="96" customFormat="true" ht="12.75" hidden="false" customHeight="false" outlineLevel="0" collapsed="false">
      <c r="A84" s="115"/>
      <c r="B84" s="115"/>
      <c r="D84" s="116"/>
      <c r="E84" s="102"/>
      <c r="F84" s="102"/>
      <c r="G84" s="117"/>
      <c r="I84" s="102"/>
      <c r="J84" s="117"/>
      <c r="L84" s="102"/>
      <c r="M84" s="117"/>
      <c r="O84" s="102"/>
      <c r="P84" s="117"/>
      <c r="R84" s="102"/>
      <c r="S84" s="117"/>
      <c r="U84" s="102"/>
      <c r="V84" s="117"/>
      <c r="X84" s="102"/>
      <c r="Y84" s="117"/>
      <c r="AA84" s="102"/>
      <c r="AB84" s="117"/>
      <c r="AD84" s="102"/>
      <c r="AE84" s="117"/>
    </row>
    <row r="85" s="96" customFormat="true" ht="12.75" hidden="false" customHeight="false" outlineLevel="0" collapsed="false">
      <c r="A85" s="115"/>
      <c r="B85" s="115"/>
      <c r="D85" s="116"/>
      <c r="E85" s="102"/>
      <c r="F85" s="102"/>
      <c r="G85" s="117"/>
      <c r="I85" s="102"/>
      <c r="J85" s="117"/>
      <c r="L85" s="102"/>
      <c r="M85" s="117"/>
      <c r="O85" s="102"/>
      <c r="P85" s="117"/>
      <c r="R85" s="102"/>
      <c r="S85" s="117"/>
      <c r="U85" s="102"/>
      <c r="V85" s="117"/>
      <c r="X85" s="102"/>
      <c r="Y85" s="117"/>
      <c r="AA85" s="102"/>
      <c r="AB85" s="117"/>
      <c r="AD85" s="102"/>
      <c r="AE85" s="117"/>
    </row>
    <row r="86" s="96" customFormat="true" ht="12.75" hidden="false" customHeight="false" outlineLevel="0" collapsed="false">
      <c r="A86" s="115"/>
      <c r="B86" s="115"/>
      <c r="D86" s="116"/>
      <c r="E86" s="102"/>
      <c r="F86" s="102"/>
      <c r="G86" s="117"/>
      <c r="I86" s="102"/>
      <c r="J86" s="117"/>
      <c r="L86" s="102"/>
      <c r="M86" s="117"/>
      <c r="O86" s="102"/>
      <c r="P86" s="117"/>
      <c r="R86" s="102"/>
      <c r="S86" s="117"/>
      <c r="U86" s="102"/>
      <c r="V86" s="117"/>
      <c r="X86" s="102"/>
      <c r="Y86" s="117"/>
      <c r="AA86" s="102"/>
      <c r="AB86" s="117"/>
      <c r="AD86" s="102"/>
      <c r="AE86" s="117"/>
    </row>
    <row r="87" s="96" customFormat="true" ht="12.75" hidden="false" customHeight="false" outlineLevel="0" collapsed="false">
      <c r="A87" s="115"/>
      <c r="B87" s="115"/>
      <c r="D87" s="116"/>
      <c r="E87" s="102"/>
      <c r="F87" s="102"/>
      <c r="G87" s="117"/>
      <c r="I87" s="102"/>
      <c r="J87" s="117"/>
      <c r="L87" s="102"/>
      <c r="M87" s="117"/>
      <c r="O87" s="102"/>
      <c r="P87" s="117"/>
      <c r="R87" s="102"/>
      <c r="S87" s="117"/>
      <c r="U87" s="102"/>
      <c r="V87" s="117"/>
      <c r="X87" s="102"/>
      <c r="Y87" s="117"/>
      <c r="AA87" s="102"/>
      <c r="AB87" s="117"/>
      <c r="AD87" s="102"/>
      <c r="AE87" s="117"/>
    </row>
    <row r="88" s="96" customFormat="true" ht="12.75" hidden="false" customHeight="false" outlineLevel="0" collapsed="false">
      <c r="A88" s="115"/>
      <c r="B88" s="115"/>
      <c r="D88" s="116"/>
      <c r="E88" s="102"/>
      <c r="F88" s="102"/>
      <c r="G88" s="117"/>
      <c r="I88" s="102"/>
      <c r="J88" s="117"/>
      <c r="L88" s="102"/>
      <c r="M88" s="117"/>
      <c r="O88" s="102"/>
      <c r="P88" s="117"/>
      <c r="R88" s="102"/>
      <c r="S88" s="117"/>
      <c r="U88" s="102"/>
      <c r="V88" s="117"/>
      <c r="X88" s="102"/>
      <c r="Y88" s="117"/>
      <c r="AA88" s="102"/>
      <c r="AB88" s="117"/>
      <c r="AD88" s="102"/>
      <c r="AE88" s="117"/>
    </row>
    <row r="89" s="96" customFormat="true" ht="12.75" hidden="false" customHeight="false" outlineLevel="0" collapsed="false">
      <c r="A89" s="115"/>
      <c r="B89" s="115"/>
      <c r="D89" s="116"/>
      <c r="E89" s="102"/>
      <c r="F89" s="102"/>
      <c r="G89" s="117"/>
      <c r="I89" s="102"/>
      <c r="J89" s="117"/>
      <c r="L89" s="102"/>
      <c r="M89" s="117"/>
      <c r="O89" s="102"/>
      <c r="P89" s="117"/>
      <c r="R89" s="102"/>
      <c r="S89" s="117"/>
      <c r="U89" s="102"/>
      <c r="V89" s="117"/>
      <c r="X89" s="102"/>
      <c r="Y89" s="117"/>
      <c r="AA89" s="102"/>
      <c r="AB89" s="117"/>
      <c r="AD89" s="102"/>
      <c r="AE89" s="117"/>
    </row>
    <row r="90" s="96" customFormat="true" ht="12.75" hidden="false" customHeight="false" outlineLevel="0" collapsed="false">
      <c r="A90" s="115"/>
      <c r="B90" s="115"/>
      <c r="D90" s="116"/>
      <c r="E90" s="102"/>
      <c r="F90" s="102"/>
      <c r="G90" s="117"/>
      <c r="I90" s="102"/>
      <c r="J90" s="117"/>
      <c r="L90" s="102"/>
      <c r="M90" s="117"/>
      <c r="O90" s="102"/>
      <c r="P90" s="117"/>
      <c r="R90" s="102"/>
      <c r="S90" s="117"/>
      <c r="U90" s="102"/>
      <c r="V90" s="117"/>
      <c r="X90" s="102"/>
      <c r="Y90" s="117"/>
      <c r="AA90" s="102"/>
      <c r="AB90" s="117"/>
      <c r="AD90" s="102"/>
      <c r="AE90" s="117"/>
    </row>
    <row r="91" s="96" customFormat="true" ht="12.75" hidden="false" customHeight="false" outlineLevel="0" collapsed="false">
      <c r="A91" s="115"/>
      <c r="B91" s="115"/>
      <c r="D91" s="116"/>
      <c r="E91" s="102"/>
      <c r="F91" s="102"/>
      <c r="G91" s="117"/>
      <c r="I91" s="102"/>
      <c r="J91" s="117"/>
      <c r="L91" s="102"/>
      <c r="M91" s="117"/>
      <c r="O91" s="102"/>
      <c r="P91" s="117"/>
      <c r="R91" s="102"/>
      <c r="S91" s="117"/>
      <c r="U91" s="102"/>
      <c r="V91" s="117"/>
      <c r="X91" s="102"/>
      <c r="Y91" s="117"/>
      <c r="AA91" s="102"/>
      <c r="AB91" s="117"/>
      <c r="AD91" s="102"/>
      <c r="AE91" s="117"/>
    </row>
    <row r="92" s="96" customFormat="true" ht="12.75" hidden="false" customHeight="false" outlineLevel="0" collapsed="false">
      <c r="A92" s="115"/>
      <c r="B92" s="115"/>
      <c r="D92" s="116"/>
      <c r="E92" s="102"/>
      <c r="F92" s="102"/>
      <c r="G92" s="117"/>
      <c r="I92" s="102"/>
      <c r="J92" s="117"/>
      <c r="L92" s="102"/>
      <c r="M92" s="117"/>
      <c r="O92" s="102"/>
      <c r="P92" s="117"/>
      <c r="R92" s="102"/>
      <c r="S92" s="117"/>
      <c r="U92" s="102"/>
      <c r="V92" s="117"/>
      <c r="X92" s="102"/>
      <c r="Y92" s="117"/>
      <c r="AA92" s="102"/>
      <c r="AB92" s="117"/>
      <c r="AD92" s="102"/>
      <c r="AE92" s="117"/>
    </row>
    <row r="93" s="96" customFormat="true" ht="12.75" hidden="false" customHeight="false" outlineLevel="0" collapsed="false">
      <c r="A93" s="115"/>
      <c r="B93" s="115"/>
      <c r="D93" s="116"/>
      <c r="E93" s="102"/>
      <c r="F93" s="102"/>
      <c r="G93" s="117"/>
      <c r="I93" s="102"/>
      <c r="J93" s="117"/>
      <c r="L93" s="102"/>
      <c r="M93" s="117"/>
      <c r="O93" s="102"/>
      <c r="P93" s="117"/>
      <c r="R93" s="102"/>
      <c r="S93" s="117"/>
      <c r="U93" s="102"/>
      <c r="V93" s="117"/>
      <c r="X93" s="102"/>
      <c r="Y93" s="117"/>
      <c r="AA93" s="102"/>
      <c r="AB93" s="117"/>
      <c r="AD93" s="102"/>
      <c r="AE93" s="117"/>
    </row>
    <row r="94" s="96" customFormat="true" ht="12.75" hidden="false" customHeight="false" outlineLevel="0" collapsed="false">
      <c r="A94" s="115"/>
      <c r="B94" s="115"/>
      <c r="D94" s="116"/>
      <c r="E94" s="102"/>
      <c r="F94" s="102"/>
      <c r="G94" s="117"/>
      <c r="I94" s="102"/>
      <c r="J94" s="117"/>
      <c r="L94" s="102"/>
      <c r="M94" s="117"/>
      <c r="O94" s="102"/>
      <c r="P94" s="117"/>
      <c r="R94" s="102"/>
      <c r="S94" s="117"/>
      <c r="U94" s="102"/>
      <c r="V94" s="117"/>
      <c r="X94" s="102"/>
      <c r="Y94" s="117"/>
      <c r="AA94" s="102"/>
      <c r="AB94" s="117"/>
      <c r="AD94" s="102"/>
      <c r="AE94" s="117"/>
    </row>
    <row r="95" s="96" customFormat="true" ht="12.75" hidden="false" customHeight="false" outlineLevel="0" collapsed="false">
      <c r="A95" s="115"/>
      <c r="B95" s="115"/>
      <c r="D95" s="116"/>
      <c r="E95" s="102"/>
      <c r="F95" s="102"/>
      <c r="G95" s="117"/>
      <c r="I95" s="102"/>
      <c r="J95" s="117"/>
      <c r="L95" s="102"/>
      <c r="M95" s="117"/>
      <c r="O95" s="102"/>
      <c r="P95" s="117"/>
      <c r="R95" s="102"/>
      <c r="S95" s="117"/>
      <c r="U95" s="102"/>
      <c r="V95" s="117"/>
      <c r="X95" s="102"/>
      <c r="Y95" s="117"/>
      <c r="AA95" s="102"/>
      <c r="AB95" s="117"/>
      <c r="AD95" s="102"/>
      <c r="AE95" s="117"/>
    </row>
    <row r="96" s="96" customFormat="true" ht="12.75" hidden="false" customHeight="false" outlineLevel="0" collapsed="false">
      <c r="A96" s="115"/>
      <c r="B96" s="115"/>
      <c r="D96" s="116"/>
      <c r="E96" s="102"/>
      <c r="F96" s="102"/>
      <c r="G96" s="117"/>
      <c r="I96" s="102"/>
      <c r="J96" s="117"/>
      <c r="L96" s="102"/>
      <c r="M96" s="117"/>
      <c r="O96" s="102"/>
      <c r="P96" s="117"/>
      <c r="R96" s="102"/>
      <c r="S96" s="117"/>
      <c r="U96" s="102"/>
      <c r="V96" s="117"/>
      <c r="X96" s="102"/>
      <c r="Y96" s="117"/>
      <c r="AA96" s="102"/>
      <c r="AB96" s="117"/>
      <c r="AD96" s="102"/>
      <c r="AE96" s="117"/>
    </row>
    <row r="97" s="96" customFormat="true" ht="12.75" hidden="false" customHeight="false" outlineLevel="0" collapsed="false">
      <c r="A97" s="115"/>
      <c r="B97" s="115"/>
      <c r="D97" s="116"/>
      <c r="E97" s="102"/>
      <c r="F97" s="102"/>
      <c r="G97" s="117"/>
      <c r="I97" s="102"/>
      <c r="J97" s="117"/>
      <c r="L97" s="102"/>
      <c r="M97" s="117"/>
      <c r="O97" s="102"/>
      <c r="P97" s="117"/>
      <c r="R97" s="102"/>
      <c r="S97" s="117"/>
      <c r="U97" s="102"/>
      <c r="V97" s="117"/>
      <c r="X97" s="102"/>
      <c r="Y97" s="117"/>
      <c r="AA97" s="102"/>
      <c r="AB97" s="117"/>
      <c r="AD97" s="102"/>
      <c r="AE97" s="117"/>
    </row>
    <row r="98" s="96" customFormat="true" ht="12.75" hidden="false" customHeight="false" outlineLevel="0" collapsed="false">
      <c r="A98" s="115"/>
      <c r="B98" s="115"/>
      <c r="D98" s="116"/>
      <c r="E98" s="102"/>
      <c r="F98" s="102"/>
      <c r="G98" s="117"/>
      <c r="I98" s="102"/>
      <c r="J98" s="117"/>
      <c r="L98" s="102"/>
      <c r="M98" s="117"/>
      <c r="O98" s="102"/>
      <c r="P98" s="117"/>
      <c r="R98" s="102"/>
      <c r="S98" s="117"/>
      <c r="U98" s="102"/>
      <c r="V98" s="117"/>
      <c r="X98" s="102"/>
      <c r="Y98" s="117"/>
      <c r="AA98" s="102"/>
      <c r="AB98" s="117"/>
      <c r="AD98" s="102"/>
      <c r="AE98" s="117"/>
    </row>
    <row r="99" s="96" customFormat="true" ht="12.75" hidden="false" customHeight="false" outlineLevel="0" collapsed="false">
      <c r="A99" s="115"/>
      <c r="B99" s="115"/>
      <c r="D99" s="116"/>
      <c r="E99" s="102"/>
      <c r="F99" s="102"/>
      <c r="G99" s="117"/>
      <c r="I99" s="102"/>
      <c r="J99" s="117"/>
      <c r="L99" s="102"/>
      <c r="M99" s="117"/>
      <c r="O99" s="102"/>
      <c r="P99" s="117"/>
      <c r="R99" s="102"/>
      <c r="S99" s="117"/>
      <c r="U99" s="102"/>
      <c r="V99" s="117"/>
      <c r="X99" s="102"/>
      <c r="Y99" s="117"/>
      <c r="AA99" s="102"/>
      <c r="AB99" s="117"/>
      <c r="AD99" s="102"/>
      <c r="AE99" s="117"/>
    </row>
    <row r="100" s="96" customFormat="true" ht="12.75" hidden="false" customHeight="false" outlineLevel="0" collapsed="false">
      <c r="A100" s="115"/>
      <c r="B100" s="115"/>
      <c r="D100" s="116"/>
      <c r="E100" s="102"/>
      <c r="F100" s="102"/>
      <c r="G100" s="117"/>
      <c r="I100" s="102"/>
      <c r="J100" s="117"/>
      <c r="L100" s="102"/>
      <c r="M100" s="117"/>
      <c r="O100" s="102"/>
      <c r="P100" s="117"/>
      <c r="R100" s="102"/>
      <c r="S100" s="117"/>
      <c r="U100" s="102"/>
      <c r="V100" s="117"/>
      <c r="X100" s="102"/>
      <c r="Y100" s="117"/>
      <c r="AA100" s="102"/>
      <c r="AB100" s="117"/>
      <c r="AD100" s="102"/>
      <c r="AE100" s="117"/>
    </row>
    <row r="101" s="96" customFormat="true" ht="12.75" hidden="false" customHeight="false" outlineLevel="0" collapsed="false">
      <c r="A101" s="115"/>
      <c r="B101" s="115"/>
      <c r="D101" s="116"/>
      <c r="E101" s="102"/>
      <c r="F101" s="102"/>
      <c r="G101" s="117"/>
      <c r="I101" s="102"/>
      <c r="J101" s="117"/>
      <c r="L101" s="102"/>
      <c r="M101" s="117"/>
      <c r="O101" s="102"/>
      <c r="P101" s="117"/>
      <c r="R101" s="102"/>
      <c r="S101" s="117"/>
      <c r="U101" s="102"/>
      <c r="V101" s="117"/>
      <c r="X101" s="102"/>
      <c r="Y101" s="117"/>
      <c r="AA101" s="102"/>
      <c r="AB101" s="117"/>
      <c r="AD101" s="102"/>
      <c r="AE101" s="117"/>
    </row>
    <row r="102" s="96" customFormat="true" ht="12.75" hidden="false" customHeight="false" outlineLevel="0" collapsed="false">
      <c r="A102" s="115"/>
      <c r="B102" s="115"/>
      <c r="D102" s="116"/>
      <c r="E102" s="102"/>
      <c r="F102" s="102"/>
      <c r="G102" s="117"/>
      <c r="I102" s="102"/>
      <c r="J102" s="117"/>
      <c r="L102" s="102"/>
      <c r="M102" s="117"/>
      <c r="O102" s="102"/>
      <c r="P102" s="117"/>
      <c r="R102" s="102"/>
      <c r="S102" s="117"/>
      <c r="U102" s="102"/>
      <c r="V102" s="117"/>
      <c r="X102" s="102"/>
      <c r="Y102" s="117"/>
      <c r="AA102" s="102"/>
      <c r="AB102" s="117"/>
      <c r="AD102" s="102"/>
      <c r="AE102" s="117"/>
    </row>
    <row r="103" s="96" customFormat="true" ht="12.75" hidden="false" customHeight="false" outlineLevel="0" collapsed="false">
      <c r="A103" s="115"/>
      <c r="B103" s="115"/>
      <c r="D103" s="116"/>
      <c r="E103" s="102"/>
      <c r="F103" s="102"/>
      <c r="G103" s="117"/>
      <c r="I103" s="102"/>
      <c r="J103" s="117"/>
      <c r="L103" s="102"/>
      <c r="M103" s="117"/>
      <c r="O103" s="102"/>
      <c r="P103" s="117"/>
      <c r="R103" s="102"/>
      <c r="S103" s="117"/>
      <c r="U103" s="102"/>
      <c r="V103" s="117"/>
      <c r="X103" s="102"/>
      <c r="Y103" s="117"/>
      <c r="AA103" s="102"/>
      <c r="AB103" s="117"/>
      <c r="AD103" s="102"/>
      <c r="AE103" s="117"/>
    </row>
    <row r="104" s="96" customFormat="true" ht="12.75" hidden="false" customHeight="false" outlineLevel="0" collapsed="false">
      <c r="A104" s="115"/>
      <c r="B104" s="115"/>
      <c r="D104" s="116"/>
      <c r="E104" s="102"/>
      <c r="F104" s="102"/>
      <c r="G104" s="117"/>
      <c r="I104" s="102"/>
      <c r="J104" s="117"/>
      <c r="L104" s="102"/>
      <c r="M104" s="117"/>
      <c r="O104" s="102"/>
      <c r="P104" s="117"/>
      <c r="R104" s="102"/>
      <c r="S104" s="117"/>
      <c r="U104" s="102"/>
      <c r="V104" s="117"/>
      <c r="X104" s="102"/>
      <c r="Y104" s="117"/>
      <c r="AA104" s="102"/>
      <c r="AB104" s="117"/>
      <c r="AD104" s="102"/>
      <c r="AE104" s="117"/>
    </row>
    <row r="105" s="96" customFormat="true" ht="12.75" hidden="false" customHeight="false" outlineLevel="0" collapsed="false">
      <c r="A105" s="115"/>
      <c r="B105" s="115"/>
      <c r="D105" s="116"/>
      <c r="E105" s="102"/>
      <c r="F105" s="102"/>
      <c r="G105" s="117"/>
      <c r="I105" s="102"/>
      <c r="J105" s="117"/>
      <c r="L105" s="102"/>
      <c r="M105" s="117"/>
      <c r="O105" s="102"/>
      <c r="P105" s="117"/>
      <c r="R105" s="102"/>
      <c r="S105" s="117"/>
      <c r="U105" s="102"/>
      <c r="V105" s="117"/>
      <c r="X105" s="102"/>
      <c r="Y105" s="117"/>
      <c r="AA105" s="102"/>
      <c r="AB105" s="117"/>
      <c r="AD105" s="102"/>
      <c r="AE105" s="117"/>
    </row>
    <row r="106" s="96" customFormat="true" ht="12.75" hidden="false" customHeight="false" outlineLevel="0" collapsed="false">
      <c r="A106" s="115"/>
      <c r="B106" s="115"/>
      <c r="D106" s="116"/>
      <c r="E106" s="102"/>
      <c r="F106" s="102"/>
      <c r="G106" s="117"/>
      <c r="I106" s="102"/>
      <c r="J106" s="117"/>
      <c r="L106" s="102"/>
      <c r="M106" s="117"/>
      <c r="O106" s="102"/>
      <c r="P106" s="117"/>
      <c r="R106" s="102"/>
      <c r="S106" s="117"/>
      <c r="U106" s="102"/>
      <c r="V106" s="117"/>
      <c r="X106" s="102"/>
      <c r="Y106" s="117"/>
      <c r="AA106" s="102"/>
      <c r="AB106" s="117"/>
      <c r="AD106" s="102"/>
      <c r="AE106" s="117"/>
    </row>
    <row r="107" s="96" customFormat="true" ht="12.75" hidden="false" customHeight="false" outlineLevel="0" collapsed="false">
      <c r="A107" s="115"/>
      <c r="B107" s="115"/>
      <c r="D107" s="116"/>
      <c r="E107" s="102"/>
      <c r="F107" s="102"/>
      <c r="G107" s="117"/>
      <c r="I107" s="102"/>
      <c r="J107" s="117"/>
      <c r="L107" s="102"/>
      <c r="M107" s="117"/>
      <c r="O107" s="102"/>
      <c r="P107" s="117"/>
      <c r="R107" s="102"/>
      <c r="S107" s="117"/>
      <c r="U107" s="102"/>
      <c r="V107" s="117"/>
      <c r="X107" s="102"/>
      <c r="Y107" s="117"/>
      <c r="AA107" s="102"/>
      <c r="AB107" s="117"/>
      <c r="AD107" s="102"/>
      <c r="AE107" s="117"/>
    </row>
    <row r="108" s="96" customFormat="true" ht="12.75" hidden="false" customHeight="false" outlineLevel="0" collapsed="false">
      <c r="A108" s="115"/>
      <c r="B108" s="115"/>
      <c r="D108" s="116"/>
      <c r="E108" s="102"/>
      <c r="F108" s="102"/>
      <c r="G108" s="117"/>
      <c r="I108" s="102"/>
      <c r="J108" s="117"/>
      <c r="L108" s="102"/>
      <c r="M108" s="117"/>
      <c r="O108" s="102"/>
      <c r="P108" s="117"/>
      <c r="R108" s="102"/>
      <c r="S108" s="117"/>
      <c r="U108" s="102"/>
      <c r="V108" s="117"/>
      <c r="X108" s="102"/>
      <c r="Y108" s="117"/>
      <c r="AA108" s="102"/>
      <c r="AB108" s="117"/>
      <c r="AD108" s="102"/>
      <c r="AE108" s="117"/>
    </row>
    <row r="109" s="96" customFormat="true" ht="12.75" hidden="false" customHeight="false" outlineLevel="0" collapsed="false">
      <c r="A109" s="115"/>
      <c r="B109" s="115"/>
      <c r="D109" s="116"/>
      <c r="E109" s="102"/>
      <c r="F109" s="102"/>
      <c r="G109" s="117"/>
      <c r="I109" s="102"/>
      <c r="J109" s="117"/>
      <c r="L109" s="102"/>
      <c r="M109" s="117"/>
      <c r="O109" s="102"/>
      <c r="P109" s="117"/>
      <c r="R109" s="102"/>
      <c r="S109" s="117"/>
      <c r="U109" s="102"/>
      <c r="V109" s="117"/>
      <c r="X109" s="102"/>
      <c r="Y109" s="117"/>
      <c r="AA109" s="102"/>
      <c r="AB109" s="117"/>
      <c r="AD109" s="102"/>
      <c r="AE109" s="117"/>
    </row>
    <row r="110" s="96" customFormat="true" ht="12.75" hidden="false" customHeight="false" outlineLevel="0" collapsed="false">
      <c r="A110" s="115"/>
      <c r="B110" s="115"/>
      <c r="D110" s="116"/>
      <c r="E110" s="102"/>
      <c r="F110" s="102"/>
      <c r="G110" s="117"/>
      <c r="I110" s="102"/>
      <c r="J110" s="117"/>
      <c r="L110" s="102"/>
      <c r="M110" s="117"/>
      <c r="O110" s="102"/>
      <c r="P110" s="117"/>
      <c r="R110" s="102"/>
      <c r="S110" s="117"/>
      <c r="U110" s="102"/>
      <c r="V110" s="117"/>
      <c r="X110" s="102"/>
      <c r="Y110" s="117"/>
      <c r="AA110" s="102"/>
      <c r="AB110" s="117"/>
      <c r="AD110" s="102"/>
      <c r="AE110" s="117"/>
    </row>
    <row r="111" s="96" customFormat="true" ht="12.75" hidden="false" customHeight="false" outlineLevel="0" collapsed="false">
      <c r="A111" s="115"/>
      <c r="B111" s="115"/>
      <c r="D111" s="116"/>
      <c r="E111" s="102"/>
      <c r="F111" s="102"/>
      <c r="G111" s="117"/>
      <c r="I111" s="102"/>
      <c r="J111" s="117"/>
      <c r="L111" s="102"/>
      <c r="M111" s="117"/>
      <c r="O111" s="102"/>
      <c r="P111" s="117"/>
      <c r="R111" s="102"/>
      <c r="S111" s="117"/>
      <c r="U111" s="102"/>
      <c r="V111" s="117"/>
      <c r="X111" s="102"/>
      <c r="Y111" s="117"/>
      <c r="AA111" s="102"/>
      <c r="AB111" s="117"/>
      <c r="AD111" s="102"/>
      <c r="AE111" s="117"/>
    </row>
    <row r="112" s="96" customFormat="true" ht="12.75" hidden="false" customHeight="false" outlineLevel="0" collapsed="false">
      <c r="A112" s="115"/>
      <c r="B112" s="115"/>
      <c r="D112" s="116"/>
      <c r="E112" s="102"/>
      <c r="F112" s="102"/>
      <c r="G112" s="117"/>
      <c r="I112" s="102"/>
      <c r="J112" s="117"/>
      <c r="L112" s="102"/>
      <c r="M112" s="117"/>
      <c r="O112" s="102"/>
      <c r="P112" s="117"/>
      <c r="R112" s="102"/>
      <c r="S112" s="117"/>
      <c r="U112" s="102"/>
      <c r="V112" s="117"/>
      <c r="X112" s="102"/>
      <c r="Y112" s="117"/>
      <c r="AA112" s="102"/>
      <c r="AB112" s="117"/>
      <c r="AD112" s="102"/>
      <c r="AE112" s="117"/>
    </row>
    <row r="113" s="96" customFormat="true" ht="12.75" hidden="false" customHeight="false" outlineLevel="0" collapsed="false">
      <c r="A113" s="115"/>
      <c r="B113" s="115"/>
      <c r="D113" s="116"/>
      <c r="E113" s="102"/>
      <c r="F113" s="102"/>
      <c r="G113" s="117"/>
      <c r="I113" s="102"/>
      <c r="J113" s="117"/>
      <c r="L113" s="102"/>
      <c r="M113" s="117"/>
      <c r="O113" s="102"/>
      <c r="P113" s="117"/>
      <c r="R113" s="102"/>
      <c r="S113" s="117"/>
      <c r="U113" s="102"/>
      <c r="V113" s="117"/>
      <c r="X113" s="102"/>
      <c r="Y113" s="117"/>
      <c r="AA113" s="102"/>
      <c r="AB113" s="117"/>
      <c r="AD113" s="102"/>
      <c r="AE113" s="117"/>
    </row>
    <row r="114" s="96" customFormat="true" ht="12.75" hidden="false" customHeight="false" outlineLevel="0" collapsed="false">
      <c r="A114" s="115"/>
      <c r="B114" s="115"/>
      <c r="D114" s="116"/>
      <c r="E114" s="102"/>
      <c r="F114" s="102"/>
      <c r="G114" s="117"/>
      <c r="I114" s="102"/>
      <c r="J114" s="117"/>
      <c r="L114" s="102"/>
      <c r="M114" s="117"/>
      <c r="O114" s="102"/>
      <c r="P114" s="117"/>
      <c r="R114" s="102"/>
      <c r="S114" s="117"/>
      <c r="U114" s="102"/>
      <c r="V114" s="117"/>
      <c r="X114" s="102"/>
      <c r="Y114" s="117"/>
      <c r="AA114" s="102"/>
      <c r="AB114" s="117"/>
      <c r="AD114" s="102"/>
      <c r="AE114" s="117"/>
    </row>
    <row r="115" s="96" customFormat="true" ht="12.75" hidden="false" customHeight="false" outlineLevel="0" collapsed="false">
      <c r="A115" s="115"/>
      <c r="B115" s="115"/>
      <c r="D115" s="116"/>
      <c r="E115" s="102"/>
      <c r="F115" s="102"/>
      <c r="G115" s="117"/>
      <c r="I115" s="102"/>
      <c r="J115" s="117"/>
      <c r="L115" s="102"/>
      <c r="M115" s="117"/>
      <c r="O115" s="102"/>
      <c r="P115" s="117"/>
      <c r="R115" s="102"/>
      <c r="S115" s="117"/>
      <c r="U115" s="102"/>
      <c r="V115" s="117"/>
      <c r="X115" s="102"/>
      <c r="Y115" s="117"/>
      <c r="AA115" s="102"/>
      <c r="AB115" s="117"/>
      <c r="AD115" s="102"/>
      <c r="AE115" s="117"/>
    </row>
    <row r="116" s="96" customFormat="true" ht="12.75" hidden="false" customHeight="false" outlineLevel="0" collapsed="false">
      <c r="A116" s="115"/>
      <c r="B116" s="115"/>
      <c r="D116" s="116"/>
      <c r="E116" s="102"/>
      <c r="F116" s="102"/>
      <c r="G116" s="117"/>
      <c r="I116" s="102"/>
      <c r="J116" s="117"/>
      <c r="L116" s="102"/>
      <c r="M116" s="117"/>
      <c r="O116" s="102"/>
      <c r="P116" s="117"/>
      <c r="R116" s="102"/>
      <c r="S116" s="117"/>
      <c r="U116" s="102"/>
      <c r="V116" s="117"/>
      <c r="X116" s="102"/>
      <c r="Y116" s="117"/>
      <c r="AA116" s="102"/>
      <c r="AB116" s="117"/>
      <c r="AD116" s="102"/>
      <c r="AE116" s="117"/>
    </row>
    <row r="117" s="96" customFormat="true" ht="12.75" hidden="false" customHeight="false" outlineLevel="0" collapsed="false">
      <c r="A117" s="115"/>
      <c r="B117" s="115"/>
      <c r="D117" s="116"/>
      <c r="E117" s="102"/>
      <c r="F117" s="102"/>
      <c r="G117" s="117"/>
      <c r="I117" s="102"/>
      <c r="J117" s="117"/>
      <c r="L117" s="102"/>
      <c r="M117" s="117"/>
      <c r="O117" s="102"/>
      <c r="P117" s="117"/>
      <c r="R117" s="102"/>
      <c r="S117" s="117"/>
      <c r="U117" s="102"/>
      <c r="V117" s="117"/>
      <c r="X117" s="102"/>
      <c r="Y117" s="117"/>
      <c r="AA117" s="102"/>
      <c r="AB117" s="117"/>
      <c r="AD117" s="102"/>
      <c r="AE117" s="117"/>
    </row>
    <row r="118" s="96" customFormat="true" ht="12.75" hidden="false" customHeight="false" outlineLevel="0" collapsed="false">
      <c r="A118" s="115"/>
      <c r="B118" s="115"/>
      <c r="D118" s="116"/>
      <c r="E118" s="102"/>
      <c r="F118" s="102"/>
      <c r="G118" s="117"/>
      <c r="I118" s="102"/>
      <c r="J118" s="117"/>
      <c r="L118" s="102"/>
      <c r="M118" s="117"/>
      <c r="O118" s="102"/>
      <c r="P118" s="117"/>
      <c r="R118" s="102"/>
      <c r="S118" s="117"/>
      <c r="U118" s="102"/>
      <c r="V118" s="117"/>
      <c r="X118" s="102"/>
      <c r="Y118" s="117"/>
      <c r="AA118" s="102"/>
      <c r="AB118" s="117"/>
      <c r="AD118" s="102"/>
      <c r="AE118" s="117"/>
    </row>
    <row r="119" s="96" customFormat="true" ht="12.75" hidden="false" customHeight="false" outlineLevel="0" collapsed="false">
      <c r="A119" s="115"/>
      <c r="B119" s="115"/>
      <c r="D119" s="116"/>
      <c r="E119" s="102"/>
      <c r="F119" s="102"/>
      <c r="G119" s="117"/>
      <c r="I119" s="102"/>
      <c r="J119" s="117"/>
      <c r="L119" s="102"/>
      <c r="M119" s="117"/>
      <c r="O119" s="102"/>
      <c r="P119" s="117"/>
      <c r="R119" s="102"/>
      <c r="S119" s="117"/>
      <c r="U119" s="102"/>
      <c r="V119" s="117"/>
      <c r="X119" s="102"/>
      <c r="Y119" s="117"/>
      <c r="AA119" s="102"/>
      <c r="AB119" s="117"/>
      <c r="AD119" s="102"/>
      <c r="AE119" s="117"/>
    </row>
    <row r="120" s="96" customFormat="true" ht="12.75" hidden="false" customHeight="false" outlineLevel="0" collapsed="false">
      <c r="A120" s="115"/>
      <c r="B120" s="115"/>
      <c r="D120" s="116"/>
      <c r="E120" s="102"/>
      <c r="F120" s="102"/>
      <c r="G120" s="117"/>
      <c r="I120" s="102"/>
      <c r="J120" s="117"/>
      <c r="L120" s="102"/>
      <c r="M120" s="117"/>
      <c r="O120" s="102"/>
      <c r="P120" s="117"/>
      <c r="R120" s="102"/>
      <c r="S120" s="117"/>
      <c r="U120" s="102"/>
      <c r="V120" s="117"/>
      <c r="X120" s="102"/>
      <c r="Y120" s="117"/>
      <c r="AA120" s="102"/>
      <c r="AB120" s="117"/>
      <c r="AD120" s="102"/>
      <c r="AE120" s="117"/>
    </row>
    <row r="121" s="96" customFormat="true" ht="12.75" hidden="false" customHeight="false" outlineLevel="0" collapsed="false">
      <c r="A121" s="115"/>
      <c r="B121" s="115"/>
      <c r="D121" s="116"/>
      <c r="E121" s="102"/>
      <c r="F121" s="102"/>
      <c r="G121" s="117"/>
      <c r="I121" s="102"/>
      <c r="J121" s="117"/>
      <c r="L121" s="102"/>
      <c r="M121" s="117"/>
      <c r="O121" s="102"/>
      <c r="P121" s="117"/>
      <c r="R121" s="102"/>
      <c r="S121" s="117"/>
      <c r="U121" s="102"/>
      <c r="V121" s="117"/>
      <c r="X121" s="102"/>
      <c r="Y121" s="117"/>
      <c r="AA121" s="102"/>
      <c r="AB121" s="117"/>
      <c r="AD121" s="102"/>
      <c r="AE121" s="117"/>
    </row>
    <row r="122" s="96" customFormat="true" ht="12.75" hidden="false" customHeight="false" outlineLevel="0" collapsed="false">
      <c r="A122" s="115"/>
      <c r="B122" s="115"/>
      <c r="D122" s="116"/>
      <c r="E122" s="102"/>
      <c r="F122" s="102"/>
      <c r="G122" s="117"/>
      <c r="I122" s="102"/>
      <c r="J122" s="117"/>
      <c r="L122" s="102"/>
      <c r="M122" s="117"/>
      <c r="O122" s="102"/>
      <c r="P122" s="117"/>
      <c r="R122" s="102"/>
      <c r="S122" s="117"/>
      <c r="U122" s="102"/>
      <c r="V122" s="117"/>
      <c r="X122" s="102"/>
      <c r="Y122" s="117"/>
      <c r="AA122" s="102"/>
      <c r="AB122" s="117"/>
      <c r="AD122" s="102"/>
      <c r="AE122" s="117"/>
    </row>
    <row r="123" s="96" customFormat="true" ht="12.75" hidden="false" customHeight="false" outlineLevel="0" collapsed="false">
      <c r="A123" s="115"/>
      <c r="B123" s="115"/>
      <c r="D123" s="116"/>
      <c r="E123" s="102"/>
      <c r="F123" s="102"/>
      <c r="G123" s="117"/>
      <c r="I123" s="102"/>
      <c r="J123" s="117"/>
      <c r="L123" s="102"/>
      <c r="M123" s="117"/>
      <c r="O123" s="102"/>
      <c r="P123" s="117"/>
      <c r="R123" s="102"/>
      <c r="S123" s="117"/>
      <c r="U123" s="102"/>
      <c r="V123" s="117"/>
      <c r="X123" s="102"/>
      <c r="Y123" s="117"/>
      <c r="AA123" s="102"/>
      <c r="AB123" s="117"/>
      <c r="AD123" s="102"/>
      <c r="AE123" s="117"/>
    </row>
    <row r="124" s="96" customFormat="true" ht="12.75" hidden="false" customHeight="false" outlineLevel="0" collapsed="false">
      <c r="A124" s="115"/>
      <c r="B124" s="115"/>
      <c r="D124" s="116"/>
      <c r="E124" s="102"/>
      <c r="F124" s="102"/>
      <c r="G124" s="117"/>
      <c r="I124" s="102"/>
      <c r="J124" s="117"/>
      <c r="L124" s="102"/>
      <c r="M124" s="117"/>
      <c r="O124" s="102"/>
      <c r="P124" s="117"/>
      <c r="R124" s="102"/>
      <c r="S124" s="117"/>
      <c r="U124" s="102"/>
      <c r="V124" s="117"/>
      <c r="X124" s="102"/>
      <c r="Y124" s="117"/>
      <c r="AA124" s="102"/>
      <c r="AB124" s="117"/>
      <c r="AD124" s="102"/>
      <c r="AE124" s="117"/>
    </row>
    <row r="125" s="96" customFormat="true" ht="12.75" hidden="false" customHeight="false" outlineLevel="0" collapsed="false">
      <c r="A125" s="115"/>
      <c r="B125" s="115"/>
      <c r="D125" s="116"/>
      <c r="E125" s="102"/>
      <c r="F125" s="102"/>
      <c r="G125" s="117"/>
      <c r="I125" s="102"/>
      <c r="J125" s="117"/>
      <c r="L125" s="102"/>
      <c r="M125" s="117"/>
      <c r="O125" s="102"/>
      <c r="P125" s="117"/>
      <c r="R125" s="102"/>
      <c r="S125" s="117"/>
      <c r="U125" s="102"/>
      <c r="V125" s="117"/>
      <c r="X125" s="102"/>
      <c r="Y125" s="117"/>
      <c r="AA125" s="102"/>
      <c r="AB125" s="117"/>
      <c r="AD125" s="102"/>
      <c r="AE125" s="117"/>
    </row>
    <row r="126" s="96" customFormat="true" ht="12.75" hidden="false" customHeight="false" outlineLevel="0" collapsed="false">
      <c r="A126" s="115"/>
      <c r="B126" s="115"/>
      <c r="D126" s="116"/>
      <c r="E126" s="102"/>
      <c r="F126" s="102"/>
      <c r="G126" s="117"/>
      <c r="I126" s="102"/>
      <c r="J126" s="117"/>
      <c r="L126" s="102"/>
      <c r="M126" s="117"/>
      <c r="O126" s="102"/>
      <c r="P126" s="117"/>
      <c r="R126" s="102"/>
      <c r="S126" s="117"/>
      <c r="U126" s="102"/>
      <c r="V126" s="117"/>
      <c r="X126" s="102"/>
      <c r="Y126" s="117"/>
      <c r="AA126" s="102"/>
      <c r="AB126" s="117"/>
      <c r="AD126" s="102"/>
      <c r="AE126" s="117"/>
    </row>
    <row r="127" s="96" customFormat="true" ht="12.75" hidden="false" customHeight="false" outlineLevel="0" collapsed="false">
      <c r="A127" s="115"/>
      <c r="B127" s="115"/>
      <c r="D127" s="116"/>
      <c r="E127" s="102"/>
      <c r="F127" s="102"/>
      <c r="G127" s="117"/>
      <c r="I127" s="102"/>
      <c r="J127" s="117"/>
      <c r="L127" s="102"/>
      <c r="M127" s="117"/>
      <c r="O127" s="102"/>
      <c r="P127" s="117"/>
      <c r="R127" s="102"/>
      <c r="S127" s="117"/>
      <c r="U127" s="102"/>
      <c r="V127" s="117"/>
      <c r="X127" s="102"/>
      <c r="Y127" s="117"/>
      <c r="AA127" s="102"/>
      <c r="AB127" s="117"/>
      <c r="AD127" s="102"/>
      <c r="AE127" s="117"/>
    </row>
    <row r="128" s="96" customFormat="true" ht="12.75" hidden="false" customHeight="false" outlineLevel="0" collapsed="false">
      <c r="A128" s="115"/>
      <c r="B128" s="115"/>
      <c r="D128" s="116"/>
      <c r="E128" s="102"/>
      <c r="F128" s="102"/>
      <c r="G128" s="117"/>
      <c r="I128" s="102"/>
      <c r="J128" s="117"/>
      <c r="L128" s="102"/>
      <c r="M128" s="117"/>
      <c r="O128" s="102"/>
      <c r="P128" s="117"/>
      <c r="R128" s="102"/>
      <c r="S128" s="117"/>
      <c r="U128" s="102"/>
      <c r="V128" s="117"/>
      <c r="X128" s="102"/>
      <c r="Y128" s="117"/>
      <c r="AA128" s="102"/>
      <c r="AB128" s="117"/>
      <c r="AD128" s="102"/>
      <c r="AE128" s="117"/>
    </row>
    <row r="129" s="96" customFormat="true" ht="12.75" hidden="false" customHeight="false" outlineLevel="0" collapsed="false">
      <c r="A129" s="115"/>
      <c r="B129" s="115"/>
      <c r="D129" s="116"/>
      <c r="E129" s="102"/>
      <c r="F129" s="102"/>
      <c r="G129" s="117"/>
      <c r="I129" s="102"/>
      <c r="J129" s="117"/>
      <c r="L129" s="102"/>
      <c r="M129" s="117"/>
      <c r="O129" s="102"/>
      <c r="P129" s="117"/>
      <c r="R129" s="102"/>
      <c r="S129" s="117"/>
      <c r="U129" s="102"/>
      <c r="V129" s="117"/>
      <c r="X129" s="102"/>
      <c r="Y129" s="117"/>
      <c r="AA129" s="102"/>
      <c r="AB129" s="117"/>
      <c r="AD129" s="102"/>
      <c r="AE129" s="117"/>
    </row>
    <row r="130" s="96" customFormat="true" ht="12.75" hidden="false" customHeight="false" outlineLevel="0" collapsed="false">
      <c r="A130" s="115"/>
      <c r="B130" s="115"/>
      <c r="D130" s="116"/>
      <c r="E130" s="102"/>
      <c r="F130" s="102"/>
      <c r="G130" s="117"/>
      <c r="I130" s="102"/>
      <c r="J130" s="117"/>
      <c r="L130" s="102"/>
      <c r="M130" s="117"/>
      <c r="O130" s="102"/>
      <c r="P130" s="117"/>
      <c r="R130" s="102"/>
      <c r="S130" s="117"/>
      <c r="U130" s="102"/>
      <c r="V130" s="117"/>
      <c r="X130" s="102"/>
      <c r="Y130" s="117"/>
      <c r="AA130" s="102"/>
      <c r="AB130" s="117"/>
      <c r="AD130" s="102"/>
      <c r="AE130" s="117"/>
    </row>
    <row r="131" s="96" customFormat="true" ht="12.75" hidden="false" customHeight="false" outlineLevel="0" collapsed="false">
      <c r="A131" s="115"/>
      <c r="B131" s="115"/>
      <c r="D131" s="116"/>
      <c r="E131" s="102"/>
      <c r="F131" s="102"/>
      <c r="G131" s="117"/>
      <c r="I131" s="102"/>
      <c r="J131" s="117"/>
      <c r="L131" s="102"/>
      <c r="M131" s="117"/>
      <c r="O131" s="102"/>
      <c r="P131" s="117"/>
      <c r="R131" s="102"/>
      <c r="S131" s="117"/>
      <c r="U131" s="102"/>
      <c r="V131" s="117"/>
      <c r="X131" s="102"/>
      <c r="Y131" s="117"/>
      <c r="AA131" s="102"/>
      <c r="AB131" s="117"/>
      <c r="AD131" s="102"/>
      <c r="AE131" s="117"/>
    </row>
    <row r="132" s="96" customFormat="true" ht="12.75" hidden="false" customHeight="false" outlineLevel="0" collapsed="false">
      <c r="A132" s="115"/>
      <c r="B132" s="115"/>
      <c r="D132" s="116"/>
      <c r="E132" s="102"/>
      <c r="F132" s="102"/>
      <c r="G132" s="117"/>
      <c r="I132" s="102"/>
      <c r="J132" s="117"/>
      <c r="L132" s="102"/>
      <c r="M132" s="117"/>
      <c r="O132" s="102"/>
      <c r="P132" s="117"/>
      <c r="R132" s="102"/>
      <c r="S132" s="117"/>
      <c r="U132" s="102"/>
      <c r="V132" s="117"/>
      <c r="X132" s="102"/>
      <c r="Y132" s="117"/>
      <c r="AA132" s="102"/>
      <c r="AB132" s="117"/>
      <c r="AD132" s="102"/>
      <c r="AE132" s="117"/>
    </row>
    <row r="133" s="96" customFormat="true" ht="12.75" hidden="false" customHeight="false" outlineLevel="0" collapsed="false">
      <c r="A133" s="115"/>
      <c r="B133" s="115"/>
      <c r="D133" s="116"/>
      <c r="E133" s="102"/>
      <c r="F133" s="102"/>
      <c r="G133" s="117"/>
      <c r="I133" s="102"/>
      <c r="J133" s="117"/>
      <c r="L133" s="102"/>
      <c r="M133" s="117"/>
      <c r="O133" s="102"/>
      <c r="P133" s="117"/>
      <c r="R133" s="102"/>
      <c r="S133" s="117"/>
      <c r="U133" s="102"/>
      <c r="V133" s="117"/>
      <c r="X133" s="102"/>
      <c r="Y133" s="117"/>
      <c r="AA133" s="102"/>
      <c r="AB133" s="117"/>
      <c r="AD133" s="102"/>
      <c r="AE133" s="117"/>
    </row>
    <row r="134" s="96" customFormat="true" ht="12.75" hidden="false" customHeight="false" outlineLevel="0" collapsed="false">
      <c r="A134" s="115"/>
      <c r="B134" s="115"/>
      <c r="D134" s="116"/>
      <c r="E134" s="102"/>
      <c r="F134" s="102"/>
      <c r="G134" s="117"/>
      <c r="I134" s="102"/>
      <c r="J134" s="117"/>
      <c r="L134" s="102"/>
      <c r="M134" s="117"/>
      <c r="O134" s="102"/>
      <c r="P134" s="117"/>
      <c r="R134" s="102"/>
      <c r="S134" s="117"/>
      <c r="U134" s="102"/>
      <c r="V134" s="117"/>
      <c r="X134" s="102"/>
      <c r="Y134" s="117"/>
      <c r="AA134" s="102"/>
      <c r="AB134" s="117"/>
      <c r="AD134" s="102"/>
      <c r="AE134" s="117"/>
    </row>
    <row r="135" s="96" customFormat="true" ht="12.75" hidden="false" customHeight="false" outlineLevel="0" collapsed="false">
      <c r="A135" s="115"/>
      <c r="B135" s="115"/>
      <c r="D135" s="116"/>
      <c r="E135" s="102"/>
      <c r="F135" s="102"/>
      <c r="G135" s="117"/>
      <c r="I135" s="102"/>
      <c r="J135" s="117"/>
      <c r="L135" s="102"/>
      <c r="M135" s="117"/>
      <c r="O135" s="102"/>
      <c r="P135" s="117"/>
      <c r="R135" s="102"/>
      <c r="S135" s="117"/>
      <c r="U135" s="102"/>
      <c r="V135" s="117"/>
      <c r="X135" s="102"/>
      <c r="Y135" s="117"/>
      <c r="AA135" s="102"/>
      <c r="AB135" s="117"/>
      <c r="AD135" s="102"/>
      <c r="AE135" s="117"/>
    </row>
    <row r="136" s="96" customFormat="true" ht="12.75" hidden="false" customHeight="false" outlineLevel="0" collapsed="false">
      <c r="A136" s="115"/>
      <c r="B136" s="115"/>
      <c r="D136" s="116"/>
      <c r="E136" s="102"/>
      <c r="F136" s="102"/>
      <c r="G136" s="117"/>
      <c r="I136" s="102"/>
      <c r="J136" s="117"/>
      <c r="L136" s="102"/>
      <c r="M136" s="117"/>
      <c r="O136" s="102"/>
      <c r="P136" s="117"/>
      <c r="R136" s="102"/>
      <c r="S136" s="117"/>
      <c r="U136" s="102"/>
      <c r="V136" s="117"/>
      <c r="X136" s="102"/>
      <c r="Y136" s="117"/>
      <c r="AA136" s="102"/>
      <c r="AB136" s="117"/>
      <c r="AD136" s="102"/>
      <c r="AE136" s="117"/>
    </row>
    <row r="137" s="96" customFormat="true" ht="12.75" hidden="false" customHeight="false" outlineLevel="0" collapsed="false">
      <c r="A137" s="115"/>
      <c r="B137" s="115"/>
      <c r="D137" s="116"/>
      <c r="E137" s="102"/>
      <c r="F137" s="102"/>
      <c r="G137" s="117"/>
      <c r="I137" s="102"/>
      <c r="J137" s="117"/>
      <c r="L137" s="102"/>
      <c r="M137" s="117"/>
      <c r="O137" s="102"/>
      <c r="P137" s="117"/>
      <c r="R137" s="102"/>
      <c r="S137" s="117"/>
      <c r="U137" s="102"/>
      <c r="V137" s="117"/>
      <c r="X137" s="102"/>
      <c r="Y137" s="117"/>
      <c r="AA137" s="102"/>
      <c r="AB137" s="117"/>
      <c r="AD137" s="102"/>
      <c r="AE137" s="117"/>
    </row>
    <row r="138" s="96" customFormat="true" ht="12.75" hidden="false" customHeight="false" outlineLevel="0" collapsed="false">
      <c r="A138" s="115"/>
      <c r="B138" s="115"/>
      <c r="D138" s="116"/>
      <c r="E138" s="102"/>
      <c r="F138" s="102"/>
      <c r="G138" s="117"/>
      <c r="I138" s="102"/>
      <c r="J138" s="117"/>
      <c r="L138" s="102"/>
      <c r="M138" s="117"/>
      <c r="O138" s="102"/>
      <c r="P138" s="117"/>
      <c r="R138" s="102"/>
      <c r="S138" s="117"/>
      <c r="U138" s="102"/>
      <c r="V138" s="117"/>
      <c r="X138" s="102"/>
      <c r="Y138" s="117"/>
      <c r="AA138" s="102"/>
      <c r="AB138" s="117"/>
      <c r="AD138" s="102"/>
      <c r="AE138" s="117"/>
    </row>
    <row r="139" s="96" customFormat="true" ht="12.75" hidden="false" customHeight="false" outlineLevel="0" collapsed="false">
      <c r="A139" s="115"/>
      <c r="B139" s="115"/>
      <c r="D139" s="116"/>
      <c r="E139" s="102"/>
      <c r="F139" s="102"/>
      <c r="G139" s="117"/>
      <c r="I139" s="102"/>
      <c r="J139" s="117"/>
      <c r="L139" s="102"/>
      <c r="M139" s="117"/>
      <c r="O139" s="102"/>
      <c r="P139" s="117"/>
      <c r="R139" s="102"/>
      <c r="S139" s="117"/>
      <c r="U139" s="102"/>
      <c r="V139" s="117"/>
      <c r="X139" s="102"/>
      <c r="Y139" s="117"/>
      <c r="AA139" s="102"/>
      <c r="AB139" s="117"/>
      <c r="AD139" s="102"/>
      <c r="AE139" s="117"/>
    </row>
    <row r="140" s="96" customFormat="true" ht="12.75" hidden="false" customHeight="false" outlineLevel="0" collapsed="false">
      <c r="A140" s="115"/>
      <c r="B140" s="115"/>
      <c r="D140" s="116"/>
      <c r="E140" s="102"/>
      <c r="F140" s="102"/>
      <c r="G140" s="117"/>
      <c r="I140" s="102"/>
      <c r="J140" s="117"/>
      <c r="L140" s="102"/>
      <c r="M140" s="117"/>
      <c r="O140" s="102"/>
      <c r="P140" s="117"/>
      <c r="R140" s="102"/>
      <c r="S140" s="117"/>
      <c r="U140" s="102"/>
      <c r="V140" s="117"/>
      <c r="X140" s="102"/>
      <c r="Y140" s="117"/>
      <c r="AA140" s="102"/>
      <c r="AB140" s="117"/>
      <c r="AD140" s="102"/>
      <c r="AE140" s="117"/>
    </row>
    <row r="141" s="96" customFormat="true" ht="12.75" hidden="false" customHeight="false" outlineLevel="0" collapsed="false">
      <c r="A141" s="115"/>
      <c r="B141" s="115"/>
      <c r="D141" s="116"/>
      <c r="E141" s="102"/>
      <c r="F141" s="102"/>
      <c r="G141" s="117"/>
      <c r="I141" s="102"/>
      <c r="J141" s="117"/>
      <c r="L141" s="102"/>
      <c r="M141" s="117"/>
      <c r="O141" s="102"/>
      <c r="P141" s="117"/>
      <c r="R141" s="102"/>
      <c r="S141" s="117"/>
      <c r="U141" s="102"/>
      <c r="V141" s="117"/>
      <c r="X141" s="102"/>
      <c r="Y141" s="117"/>
      <c r="AA141" s="102"/>
      <c r="AB141" s="117"/>
      <c r="AD141" s="102"/>
      <c r="AE141" s="117"/>
    </row>
    <row r="142" s="96" customFormat="true" ht="12.75" hidden="false" customHeight="false" outlineLevel="0" collapsed="false">
      <c r="A142" s="115"/>
      <c r="B142" s="115"/>
      <c r="D142" s="116"/>
      <c r="E142" s="102"/>
      <c r="F142" s="102"/>
      <c r="G142" s="117"/>
      <c r="I142" s="102"/>
      <c r="J142" s="117"/>
      <c r="L142" s="102"/>
      <c r="M142" s="117"/>
      <c r="O142" s="102"/>
      <c r="P142" s="117"/>
      <c r="R142" s="102"/>
      <c r="S142" s="117"/>
      <c r="U142" s="102"/>
      <c r="V142" s="117"/>
      <c r="X142" s="102"/>
      <c r="Y142" s="117"/>
      <c r="AA142" s="102"/>
      <c r="AB142" s="117"/>
      <c r="AD142" s="102"/>
      <c r="AE142" s="117"/>
    </row>
    <row r="143" s="96" customFormat="true" ht="12.75" hidden="false" customHeight="false" outlineLevel="0" collapsed="false">
      <c r="A143" s="115"/>
      <c r="B143" s="115"/>
      <c r="D143" s="116"/>
      <c r="E143" s="102"/>
      <c r="F143" s="102"/>
      <c r="G143" s="117"/>
      <c r="I143" s="102"/>
      <c r="J143" s="117"/>
      <c r="L143" s="102"/>
      <c r="M143" s="117"/>
      <c r="O143" s="102"/>
      <c r="P143" s="117"/>
      <c r="R143" s="102"/>
      <c r="S143" s="117"/>
      <c r="U143" s="102"/>
      <c r="V143" s="117"/>
      <c r="X143" s="102"/>
      <c r="Y143" s="117"/>
      <c r="AA143" s="102"/>
      <c r="AB143" s="117"/>
      <c r="AD143" s="102"/>
      <c r="AE143" s="117"/>
    </row>
    <row r="144" s="96" customFormat="true" ht="12.75" hidden="false" customHeight="false" outlineLevel="0" collapsed="false">
      <c r="A144" s="115"/>
      <c r="B144" s="115"/>
      <c r="D144" s="116"/>
      <c r="E144" s="102"/>
      <c r="F144" s="102"/>
      <c r="G144" s="117"/>
      <c r="I144" s="102"/>
      <c r="J144" s="117"/>
      <c r="L144" s="102"/>
      <c r="M144" s="117"/>
      <c r="O144" s="102"/>
      <c r="P144" s="117"/>
      <c r="R144" s="102"/>
      <c r="S144" s="117"/>
      <c r="U144" s="102"/>
      <c r="V144" s="117"/>
      <c r="X144" s="102"/>
      <c r="Y144" s="117"/>
      <c r="AA144" s="102"/>
      <c r="AB144" s="117"/>
      <c r="AD144" s="102"/>
      <c r="AE144" s="117"/>
    </row>
    <row r="145" s="96" customFormat="true" ht="12.75" hidden="false" customHeight="false" outlineLevel="0" collapsed="false">
      <c r="A145" s="115"/>
      <c r="B145" s="115"/>
      <c r="D145" s="116"/>
      <c r="E145" s="102"/>
      <c r="F145" s="102"/>
      <c r="G145" s="117"/>
      <c r="I145" s="102"/>
      <c r="J145" s="117"/>
      <c r="L145" s="102"/>
      <c r="M145" s="117"/>
      <c r="O145" s="102"/>
      <c r="P145" s="117"/>
      <c r="R145" s="102"/>
      <c r="S145" s="117"/>
      <c r="U145" s="102"/>
      <c r="V145" s="117"/>
      <c r="X145" s="102"/>
      <c r="Y145" s="117"/>
      <c r="AA145" s="102"/>
      <c r="AB145" s="117"/>
      <c r="AD145" s="102"/>
      <c r="AE145" s="117"/>
    </row>
    <row r="146" s="96" customFormat="true" ht="12.75" hidden="false" customHeight="false" outlineLevel="0" collapsed="false">
      <c r="A146" s="115"/>
      <c r="B146" s="115"/>
      <c r="D146" s="116"/>
      <c r="E146" s="102"/>
      <c r="F146" s="102"/>
      <c r="G146" s="117"/>
      <c r="I146" s="102"/>
      <c r="J146" s="117"/>
      <c r="L146" s="102"/>
      <c r="M146" s="117"/>
      <c r="O146" s="102"/>
      <c r="P146" s="117"/>
      <c r="R146" s="102"/>
      <c r="S146" s="117"/>
      <c r="U146" s="102"/>
      <c r="V146" s="117"/>
      <c r="X146" s="102"/>
      <c r="Y146" s="117"/>
      <c r="AA146" s="102"/>
      <c r="AB146" s="117"/>
      <c r="AD146" s="102"/>
      <c r="AE146" s="117"/>
    </row>
    <row r="147" s="96" customFormat="true" ht="12.75" hidden="false" customHeight="false" outlineLevel="0" collapsed="false">
      <c r="A147" s="115"/>
      <c r="B147" s="115"/>
      <c r="D147" s="116"/>
      <c r="E147" s="102"/>
      <c r="F147" s="102"/>
      <c r="G147" s="117"/>
      <c r="I147" s="102"/>
      <c r="J147" s="117"/>
      <c r="L147" s="102"/>
      <c r="M147" s="117"/>
      <c r="O147" s="102"/>
      <c r="P147" s="117"/>
      <c r="R147" s="102"/>
      <c r="S147" s="117"/>
      <c r="U147" s="102"/>
      <c r="V147" s="117"/>
      <c r="X147" s="102"/>
      <c r="Y147" s="117"/>
      <c r="AA147" s="102"/>
      <c r="AB147" s="117"/>
      <c r="AD147" s="102"/>
      <c r="AE147" s="117"/>
    </row>
    <row r="148" s="96" customFormat="true" ht="12.75" hidden="false" customHeight="false" outlineLevel="0" collapsed="false">
      <c r="A148" s="115"/>
      <c r="B148" s="115"/>
      <c r="D148" s="116"/>
      <c r="E148" s="102"/>
      <c r="F148" s="102"/>
      <c r="G148" s="117"/>
      <c r="I148" s="102"/>
      <c r="J148" s="117"/>
      <c r="L148" s="102"/>
      <c r="M148" s="117"/>
      <c r="O148" s="102"/>
      <c r="P148" s="117"/>
      <c r="R148" s="102"/>
      <c r="S148" s="117"/>
      <c r="U148" s="102"/>
      <c r="V148" s="117"/>
      <c r="X148" s="102"/>
      <c r="Y148" s="117"/>
      <c r="AA148" s="102"/>
      <c r="AB148" s="117"/>
      <c r="AD148" s="102"/>
      <c r="AE148" s="117"/>
    </row>
    <row r="149" s="96" customFormat="true" ht="12.75" hidden="false" customHeight="false" outlineLevel="0" collapsed="false">
      <c r="A149" s="115"/>
      <c r="B149" s="115"/>
      <c r="D149" s="116"/>
      <c r="E149" s="102"/>
      <c r="F149" s="102"/>
      <c r="G149" s="117"/>
      <c r="I149" s="102"/>
      <c r="J149" s="117"/>
      <c r="L149" s="102"/>
      <c r="M149" s="117"/>
      <c r="O149" s="102"/>
      <c r="P149" s="117"/>
      <c r="R149" s="102"/>
      <c r="S149" s="117"/>
      <c r="U149" s="102"/>
      <c r="V149" s="117"/>
      <c r="X149" s="102"/>
      <c r="Y149" s="117"/>
      <c r="AA149" s="102"/>
      <c r="AB149" s="117"/>
      <c r="AD149" s="102"/>
      <c r="AE149" s="117"/>
    </row>
    <row r="150" s="96" customFormat="true" ht="12.75" hidden="false" customHeight="false" outlineLevel="0" collapsed="false">
      <c r="A150" s="115"/>
      <c r="B150" s="115"/>
      <c r="D150" s="116"/>
      <c r="E150" s="102"/>
      <c r="F150" s="102"/>
      <c r="G150" s="117"/>
      <c r="I150" s="102"/>
      <c r="J150" s="117"/>
      <c r="L150" s="102"/>
      <c r="M150" s="117"/>
      <c r="O150" s="102"/>
      <c r="P150" s="117"/>
      <c r="R150" s="102"/>
      <c r="S150" s="117"/>
      <c r="U150" s="102"/>
      <c r="V150" s="117"/>
      <c r="X150" s="102"/>
      <c r="Y150" s="117"/>
      <c r="AA150" s="102"/>
      <c r="AB150" s="117"/>
      <c r="AD150" s="102"/>
      <c r="AE150" s="117"/>
    </row>
    <row r="151" s="96" customFormat="true" ht="12.75" hidden="false" customHeight="false" outlineLevel="0" collapsed="false">
      <c r="A151" s="115"/>
      <c r="B151" s="115"/>
      <c r="D151" s="116"/>
      <c r="E151" s="102"/>
      <c r="F151" s="102"/>
      <c r="G151" s="117"/>
      <c r="I151" s="102"/>
      <c r="J151" s="117"/>
      <c r="L151" s="102"/>
      <c r="M151" s="117"/>
      <c r="O151" s="102"/>
      <c r="P151" s="117"/>
      <c r="R151" s="102"/>
      <c r="S151" s="117"/>
      <c r="U151" s="102"/>
      <c r="V151" s="117"/>
      <c r="X151" s="102"/>
      <c r="Y151" s="117"/>
      <c r="AA151" s="102"/>
      <c r="AB151" s="117"/>
      <c r="AD151" s="102"/>
      <c r="AE151" s="117"/>
    </row>
    <row r="152" s="96" customFormat="true" ht="12.75" hidden="false" customHeight="false" outlineLevel="0" collapsed="false">
      <c r="A152" s="115"/>
      <c r="B152" s="115"/>
      <c r="D152" s="116"/>
      <c r="E152" s="102"/>
      <c r="F152" s="102"/>
      <c r="G152" s="117"/>
      <c r="I152" s="102"/>
      <c r="J152" s="117"/>
      <c r="L152" s="102"/>
      <c r="M152" s="117"/>
      <c r="O152" s="102"/>
      <c r="P152" s="117"/>
      <c r="R152" s="102"/>
      <c r="S152" s="117"/>
      <c r="U152" s="102"/>
      <c r="V152" s="117"/>
      <c r="X152" s="102"/>
      <c r="Y152" s="117"/>
      <c r="AA152" s="102"/>
      <c r="AB152" s="117"/>
      <c r="AD152" s="102"/>
      <c r="AE152" s="117"/>
    </row>
    <row r="153" s="96" customFormat="true" ht="12.75" hidden="false" customHeight="false" outlineLevel="0" collapsed="false">
      <c r="A153" s="115"/>
      <c r="B153" s="115"/>
      <c r="D153" s="116"/>
      <c r="E153" s="102"/>
      <c r="F153" s="102"/>
      <c r="G153" s="117"/>
      <c r="I153" s="102"/>
      <c r="J153" s="117"/>
      <c r="L153" s="102"/>
      <c r="M153" s="117"/>
      <c r="O153" s="102"/>
      <c r="P153" s="117"/>
      <c r="R153" s="102"/>
      <c r="S153" s="117"/>
      <c r="U153" s="102"/>
      <c r="V153" s="117"/>
      <c r="X153" s="102"/>
      <c r="Y153" s="117"/>
      <c r="AA153" s="102"/>
      <c r="AB153" s="117"/>
      <c r="AD153" s="102"/>
      <c r="AE153" s="117"/>
    </row>
    <row r="154" s="96" customFormat="true" ht="12.75" hidden="false" customHeight="false" outlineLevel="0" collapsed="false">
      <c r="A154" s="115"/>
      <c r="B154" s="115"/>
      <c r="D154" s="116"/>
      <c r="E154" s="102"/>
      <c r="F154" s="102"/>
      <c r="G154" s="117"/>
      <c r="I154" s="102"/>
      <c r="J154" s="117"/>
      <c r="L154" s="102"/>
      <c r="M154" s="117"/>
      <c r="O154" s="102"/>
      <c r="P154" s="117"/>
      <c r="R154" s="102"/>
      <c r="S154" s="117"/>
      <c r="U154" s="102"/>
      <c r="V154" s="117"/>
      <c r="X154" s="102"/>
      <c r="Y154" s="117"/>
      <c r="AA154" s="102"/>
      <c r="AB154" s="117"/>
      <c r="AD154" s="102"/>
      <c r="AE154" s="117"/>
    </row>
    <row r="155" s="96" customFormat="true" ht="12.75" hidden="false" customHeight="false" outlineLevel="0" collapsed="false">
      <c r="A155" s="115"/>
      <c r="B155" s="115"/>
      <c r="D155" s="116"/>
      <c r="E155" s="102"/>
      <c r="F155" s="102"/>
      <c r="G155" s="117"/>
      <c r="I155" s="102"/>
      <c r="J155" s="117"/>
      <c r="L155" s="102"/>
      <c r="M155" s="117"/>
      <c r="O155" s="102"/>
      <c r="P155" s="117"/>
      <c r="R155" s="102"/>
      <c r="S155" s="117"/>
      <c r="U155" s="102"/>
      <c r="V155" s="117"/>
      <c r="X155" s="102"/>
      <c r="Y155" s="117"/>
      <c r="AA155" s="102"/>
      <c r="AB155" s="117"/>
      <c r="AD155" s="102"/>
      <c r="AE155" s="117"/>
    </row>
    <row r="156" s="96" customFormat="true" ht="12.75" hidden="false" customHeight="false" outlineLevel="0" collapsed="false">
      <c r="A156" s="115"/>
      <c r="B156" s="115"/>
      <c r="D156" s="116"/>
      <c r="E156" s="102"/>
      <c r="F156" s="102"/>
      <c r="G156" s="117"/>
      <c r="I156" s="102"/>
      <c r="J156" s="117"/>
      <c r="L156" s="102"/>
      <c r="M156" s="117"/>
      <c r="O156" s="102"/>
      <c r="P156" s="117"/>
      <c r="R156" s="102"/>
      <c r="S156" s="117"/>
      <c r="U156" s="102"/>
      <c r="V156" s="117"/>
      <c r="X156" s="102"/>
      <c r="Y156" s="117"/>
      <c r="AA156" s="102"/>
      <c r="AB156" s="117"/>
      <c r="AD156" s="102"/>
      <c r="AE156" s="117"/>
    </row>
    <row r="157" s="96" customFormat="true" ht="12.75" hidden="false" customHeight="false" outlineLevel="0" collapsed="false">
      <c r="A157" s="115"/>
      <c r="B157" s="115"/>
      <c r="D157" s="116"/>
      <c r="E157" s="102"/>
      <c r="F157" s="102"/>
      <c r="G157" s="117"/>
      <c r="I157" s="102"/>
      <c r="J157" s="117"/>
      <c r="L157" s="102"/>
      <c r="M157" s="117"/>
      <c r="O157" s="102"/>
      <c r="P157" s="117"/>
      <c r="R157" s="102"/>
      <c r="S157" s="117"/>
      <c r="U157" s="102"/>
      <c r="V157" s="117"/>
      <c r="X157" s="102"/>
      <c r="Y157" s="117"/>
      <c r="AA157" s="102"/>
      <c r="AB157" s="117"/>
      <c r="AD157" s="102"/>
      <c r="AE157" s="117"/>
    </row>
    <row r="158" s="96" customFormat="true" ht="12.75" hidden="false" customHeight="false" outlineLevel="0" collapsed="false">
      <c r="A158" s="115"/>
      <c r="B158" s="115"/>
      <c r="D158" s="116"/>
      <c r="E158" s="102"/>
      <c r="F158" s="102"/>
      <c r="G158" s="117"/>
      <c r="I158" s="102"/>
      <c r="J158" s="117"/>
      <c r="L158" s="102"/>
      <c r="M158" s="117"/>
      <c r="O158" s="102"/>
      <c r="P158" s="117"/>
      <c r="R158" s="102"/>
      <c r="S158" s="117"/>
      <c r="U158" s="102"/>
      <c r="V158" s="117"/>
      <c r="X158" s="102"/>
      <c r="Y158" s="117"/>
      <c r="AA158" s="102"/>
      <c r="AB158" s="117"/>
      <c r="AD158" s="102"/>
      <c r="AE158" s="117"/>
    </row>
    <row r="159" s="96" customFormat="true" ht="12.75" hidden="false" customHeight="false" outlineLevel="0" collapsed="false">
      <c r="A159" s="115"/>
      <c r="B159" s="115"/>
      <c r="D159" s="116"/>
      <c r="E159" s="102"/>
      <c r="F159" s="102"/>
      <c r="G159" s="117"/>
      <c r="I159" s="102"/>
      <c r="J159" s="117"/>
      <c r="L159" s="102"/>
      <c r="M159" s="117"/>
      <c r="O159" s="102"/>
      <c r="P159" s="117"/>
      <c r="R159" s="102"/>
      <c r="S159" s="117"/>
      <c r="U159" s="102"/>
      <c r="V159" s="117"/>
      <c r="X159" s="102"/>
      <c r="Y159" s="117"/>
      <c r="AA159" s="102"/>
      <c r="AB159" s="117"/>
      <c r="AD159" s="102"/>
      <c r="AE159" s="117"/>
    </row>
    <row r="160" s="96" customFormat="true" ht="12.75" hidden="false" customHeight="false" outlineLevel="0" collapsed="false">
      <c r="A160" s="115"/>
      <c r="B160" s="115"/>
      <c r="D160" s="116"/>
      <c r="E160" s="102"/>
      <c r="F160" s="102"/>
      <c r="G160" s="117"/>
      <c r="I160" s="102"/>
      <c r="J160" s="117"/>
      <c r="L160" s="102"/>
      <c r="M160" s="117"/>
      <c r="O160" s="102"/>
      <c r="P160" s="117"/>
      <c r="R160" s="102"/>
      <c r="S160" s="117"/>
      <c r="U160" s="102"/>
      <c r="V160" s="117"/>
      <c r="X160" s="102"/>
      <c r="Y160" s="117"/>
      <c r="AA160" s="102"/>
      <c r="AB160" s="117"/>
      <c r="AD160" s="102"/>
      <c r="AE160" s="117"/>
    </row>
    <row r="161" s="96" customFormat="true" ht="12.75" hidden="false" customHeight="false" outlineLevel="0" collapsed="false">
      <c r="A161" s="115"/>
      <c r="B161" s="115"/>
      <c r="D161" s="116"/>
      <c r="E161" s="102"/>
      <c r="F161" s="102"/>
      <c r="G161" s="117"/>
      <c r="I161" s="102"/>
      <c r="J161" s="117"/>
      <c r="L161" s="102"/>
      <c r="M161" s="117"/>
      <c r="O161" s="102"/>
      <c r="P161" s="117"/>
      <c r="R161" s="102"/>
      <c r="S161" s="117"/>
      <c r="U161" s="102"/>
      <c r="V161" s="117"/>
      <c r="X161" s="102"/>
      <c r="Y161" s="117"/>
      <c r="AA161" s="102"/>
      <c r="AB161" s="117"/>
      <c r="AD161" s="102"/>
      <c r="AE161" s="117"/>
    </row>
    <row r="162" s="96" customFormat="true" ht="12.75" hidden="false" customHeight="false" outlineLevel="0" collapsed="false">
      <c r="A162" s="115"/>
      <c r="B162" s="115"/>
      <c r="D162" s="116"/>
      <c r="E162" s="102"/>
      <c r="F162" s="102"/>
      <c r="G162" s="117"/>
      <c r="I162" s="102"/>
      <c r="J162" s="117"/>
      <c r="L162" s="102"/>
      <c r="M162" s="117"/>
      <c r="O162" s="102"/>
      <c r="P162" s="117"/>
      <c r="R162" s="102"/>
      <c r="S162" s="117"/>
      <c r="U162" s="102"/>
      <c r="V162" s="117"/>
      <c r="X162" s="102"/>
      <c r="Y162" s="117"/>
      <c r="AA162" s="102"/>
      <c r="AB162" s="117"/>
      <c r="AD162" s="102"/>
      <c r="AE162" s="117"/>
    </row>
    <row r="163" s="96" customFormat="true" ht="12.75" hidden="false" customHeight="false" outlineLevel="0" collapsed="false">
      <c r="A163" s="115"/>
      <c r="B163" s="115"/>
      <c r="D163" s="116"/>
      <c r="E163" s="102"/>
      <c r="F163" s="102"/>
      <c r="G163" s="117"/>
      <c r="I163" s="102"/>
      <c r="J163" s="117"/>
      <c r="L163" s="102"/>
      <c r="M163" s="117"/>
      <c r="O163" s="102"/>
      <c r="P163" s="117"/>
      <c r="R163" s="102"/>
      <c r="S163" s="117"/>
      <c r="U163" s="102"/>
      <c r="V163" s="117"/>
      <c r="X163" s="102"/>
      <c r="Y163" s="117"/>
      <c r="AA163" s="102"/>
      <c r="AB163" s="117"/>
      <c r="AD163" s="102"/>
      <c r="AE163" s="117"/>
    </row>
    <row r="164" s="96" customFormat="true" ht="12.75" hidden="false" customHeight="false" outlineLevel="0" collapsed="false">
      <c r="A164" s="115"/>
      <c r="B164" s="115"/>
      <c r="D164" s="116"/>
      <c r="E164" s="102"/>
      <c r="F164" s="102"/>
      <c r="G164" s="117"/>
      <c r="I164" s="102"/>
      <c r="J164" s="117"/>
      <c r="L164" s="102"/>
      <c r="M164" s="117"/>
      <c r="O164" s="102"/>
      <c r="P164" s="117"/>
      <c r="R164" s="102"/>
      <c r="S164" s="117"/>
      <c r="U164" s="102"/>
      <c r="V164" s="117"/>
      <c r="X164" s="102"/>
      <c r="Y164" s="117"/>
      <c r="AA164" s="102"/>
      <c r="AB164" s="117"/>
      <c r="AD164" s="102"/>
      <c r="AE164" s="117"/>
    </row>
    <row r="165" s="96" customFormat="true" ht="12.75" hidden="false" customHeight="false" outlineLevel="0" collapsed="false">
      <c r="A165" s="115"/>
      <c r="B165" s="115"/>
      <c r="D165" s="116"/>
      <c r="E165" s="102"/>
      <c r="F165" s="102"/>
      <c r="G165" s="117"/>
      <c r="I165" s="102"/>
      <c r="J165" s="117"/>
      <c r="L165" s="102"/>
      <c r="M165" s="117"/>
      <c r="O165" s="102"/>
      <c r="P165" s="117"/>
      <c r="R165" s="102"/>
      <c r="S165" s="117"/>
      <c r="U165" s="102"/>
      <c r="V165" s="117"/>
      <c r="X165" s="102"/>
      <c r="Y165" s="117"/>
      <c r="AA165" s="102"/>
      <c r="AB165" s="117"/>
      <c r="AD165" s="102"/>
      <c r="AE165" s="117"/>
    </row>
    <row r="166" s="96" customFormat="true" ht="12.75" hidden="false" customHeight="false" outlineLevel="0" collapsed="false">
      <c r="A166" s="115"/>
      <c r="B166" s="115"/>
      <c r="D166" s="116"/>
      <c r="E166" s="102"/>
      <c r="F166" s="102"/>
      <c r="G166" s="117"/>
      <c r="I166" s="102"/>
      <c r="J166" s="117"/>
      <c r="L166" s="102"/>
      <c r="M166" s="117"/>
      <c r="O166" s="102"/>
      <c r="P166" s="117"/>
      <c r="R166" s="102"/>
      <c r="S166" s="117"/>
      <c r="U166" s="102"/>
      <c r="V166" s="117"/>
      <c r="X166" s="102"/>
      <c r="Y166" s="117"/>
      <c r="AA166" s="102"/>
      <c r="AB166" s="117"/>
      <c r="AD166" s="102"/>
      <c r="AE166" s="117"/>
    </row>
    <row r="167" s="96" customFormat="true" ht="12.75" hidden="false" customHeight="false" outlineLevel="0" collapsed="false">
      <c r="A167" s="115"/>
      <c r="B167" s="115"/>
      <c r="D167" s="116"/>
      <c r="E167" s="102"/>
      <c r="F167" s="102"/>
      <c r="G167" s="117"/>
      <c r="I167" s="102"/>
      <c r="J167" s="117"/>
      <c r="L167" s="102"/>
      <c r="M167" s="117"/>
      <c r="O167" s="102"/>
      <c r="P167" s="117"/>
      <c r="R167" s="102"/>
      <c r="S167" s="117"/>
      <c r="U167" s="102"/>
      <c r="V167" s="117"/>
      <c r="X167" s="102"/>
      <c r="Y167" s="117"/>
      <c r="AA167" s="102"/>
      <c r="AB167" s="117"/>
      <c r="AD167" s="102"/>
      <c r="AE167" s="117"/>
    </row>
    <row r="168" s="96" customFormat="true" ht="12.75" hidden="false" customHeight="false" outlineLevel="0" collapsed="false">
      <c r="A168" s="115"/>
      <c r="B168" s="115"/>
      <c r="D168" s="116"/>
      <c r="E168" s="102"/>
      <c r="F168" s="102"/>
      <c r="G168" s="117"/>
      <c r="I168" s="102"/>
      <c r="J168" s="117"/>
      <c r="L168" s="102"/>
      <c r="M168" s="117"/>
      <c r="O168" s="102"/>
      <c r="P168" s="117"/>
      <c r="R168" s="102"/>
      <c r="S168" s="117"/>
      <c r="U168" s="102"/>
      <c r="V168" s="117"/>
      <c r="X168" s="102"/>
      <c r="Y168" s="117"/>
      <c r="AA168" s="102"/>
      <c r="AB168" s="117"/>
      <c r="AD168" s="102"/>
      <c r="AE168" s="117"/>
    </row>
    <row r="169" s="96" customFormat="true" ht="12.75" hidden="false" customHeight="false" outlineLevel="0" collapsed="false">
      <c r="A169" s="115"/>
      <c r="B169" s="115"/>
      <c r="D169" s="116"/>
      <c r="E169" s="102"/>
      <c r="F169" s="102"/>
      <c r="G169" s="117"/>
      <c r="I169" s="102"/>
      <c r="J169" s="117"/>
      <c r="L169" s="102"/>
      <c r="M169" s="117"/>
      <c r="O169" s="102"/>
      <c r="P169" s="117"/>
      <c r="R169" s="102"/>
      <c r="S169" s="117"/>
      <c r="U169" s="102"/>
      <c r="V169" s="117"/>
      <c r="X169" s="102"/>
      <c r="Y169" s="117"/>
      <c r="AA169" s="102"/>
      <c r="AB169" s="117"/>
      <c r="AD169" s="102"/>
      <c r="AE169" s="117"/>
    </row>
    <row r="170" s="96" customFormat="true" ht="12.75" hidden="false" customHeight="false" outlineLevel="0" collapsed="false">
      <c r="A170" s="115"/>
      <c r="B170" s="115"/>
      <c r="D170" s="116"/>
      <c r="E170" s="102"/>
      <c r="F170" s="102"/>
      <c r="G170" s="117"/>
      <c r="I170" s="102"/>
      <c r="J170" s="117"/>
      <c r="L170" s="102"/>
      <c r="M170" s="117"/>
      <c r="O170" s="102"/>
      <c r="P170" s="117"/>
      <c r="R170" s="102"/>
      <c r="S170" s="117"/>
      <c r="U170" s="102"/>
      <c r="V170" s="117"/>
      <c r="X170" s="102"/>
      <c r="Y170" s="117"/>
      <c r="AA170" s="102"/>
      <c r="AB170" s="117"/>
      <c r="AD170" s="102"/>
      <c r="AE170" s="117"/>
    </row>
    <row r="171" s="96" customFormat="true" ht="12.75" hidden="false" customHeight="false" outlineLevel="0" collapsed="false">
      <c r="A171" s="115"/>
      <c r="B171" s="115"/>
      <c r="D171" s="116"/>
      <c r="E171" s="102"/>
      <c r="F171" s="102"/>
      <c r="G171" s="117"/>
      <c r="I171" s="102"/>
      <c r="J171" s="117"/>
      <c r="L171" s="102"/>
      <c r="M171" s="117"/>
      <c r="O171" s="102"/>
      <c r="P171" s="117"/>
      <c r="R171" s="102"/>
      <c r="S171" s="117"/>
      <c r="U171" s="102"/>
      <c r="V171" s="117"/>
      <c r="X171" s="102"/>
      <c r="Y171" s="117"/>
      <c r="AA171" s="102"/>
      <c r="AB171" s="117"/>
      <c r="AD171" s="102"/>
      <c r="AE171" s="117"/>
    </row>
    <row r="172" s="96" customFormat="true" ht="12.75" hidden="false" customHeight="false" outlineLevel="0" collapsed="false">
      <c r="A172" s="115"/>
      <c r="B172" s="115"/>
      <c r="D172" s="116"/>
      <c r="E172" s="102"/>
      <c r="F172" s="102"/>
      <c r="G172" s="117"/>
      <c r="I172" s="102"/>
      <c r="J172" s="117"/>
      <c r="L172" s="102"/>
      <c r="M172" s="117"/>
      <c r="O172" s="102"/>
      <c r="P172" s="117"/>
      <c r="R172" s="102"/>
      <c r="S172" s="117"/>
      <c r="U172" s="102"/>
      <c r="V172" s="117"/>
      <c r="X172" s="102"/>
      <c r="Y172" s="117"/>
      <c r="AA172" s="102"/>
      <c r="AB172" s="117"/>
      <c r="AD172" s="102"/>
      <c r="AE172" s="117"/>
    </row>
    <row r="173" s="96" customFormat="true" ht="12.75" hidden="false" customHeight="false" outlineLevel="0" collapsed="false">
      <c r="A173" s="115"/>
      <c r="B173" s="115"/>
      <c r="D173" s="116"/>
      <c r="E173" s="102"/>
      <c r="F173" s="102"/>
      <c r="G173" s="117"/>
      <c r="I173" s="102"/>
      <c r="J173" s="117"/>
      <c r="L173" s="102"/>
      <c r="M173" s="117"/>
      <c r="O173" s="102"/>
      <c r="P173" s="117"/>
      <c r="R173" s="102"/>
      <c r="S173" s="117"/>
      <c r="U173" s="102"/>
      <c r="V173" s="117"/>
      <c r="X173" s="102"/>
      <c r="Y173" s="117"/>
      <c r="AA173" s="102"/>
      <c r="AB173" s="117"/>
      <c r="AD173" s="102"/>
      <c r="AE173" s="117"/>
    </row>
    <row r="174" s="96" customFormat="true" ht="12.75" hidden="false" customHeight="false" outlineLevel="0" collapsed="false">
      <c r="A174" s="115"/>
      <c r="B174" s="115"/>
      <c r="D174" s="116"/>
      <c r="E174" s="102"/>
      <c r="F174" s="102"/>
      <c r="G174" s="117"/>
      <c r="I174" s="102"/>
      <c r="J174" s="117"/>
      <c r="L174" s="102"/>
      <c r="M174" s="117"/>
      <c r="O174" s="102"/>
      <c r="P174" s="117"/>
      <c r="R174" s="102"/>
      <c r="S174" s="117"/>
      <c r="U174" s="102"/>
      <c r="V174" s="117"/>
      <c r="X174" s="102"/>
      <c r="Y174" s="117"/>
      <c r="AA174" s="102"/>
      <c r="AB174" s="117"/>
      <c r="AD174" s="102"/>
      <c r="AE174" s="117"/>
    </row>
    <row r="175" s="96" customFormat="true" ht="12.75" hidden="false" customHeight="false" outlineLevel="0" collapsed="false">
      <c r="A175" s="115"/>
      <c r="B175" s="115"/>
      <c r="D175" s="116"/>
      <c r="E175" s="102"/>
      <c r="F175" s="102"/>
      <c r="G175" s="117"/>
      <c r="I175" s="102"/>
      <c r="J175" s="117"/>
      <c r="L175" s="102"/>
      <c r="M175" s="117"/>
      <c r="O175" s="102"/>
      <c r="P175" s="117"/>
      <c r="R175" s="102"/>
      <c r="S175" s="117"/>
      <c r="U175" s="102"/>
      <c r="V175" s="117"/>
      <c r="X175" s="102"/>
      <c r="Y175" s="117"/>
      <c r="AA175" s="102"/>
      <c r="AB175" s="117"/>
      <c r="AD175" s="102"/>
      <c r="AE175" s="117"/>
    </row>
    <row r="176" s="96" customFormat="true" ht="12.75" hidden="false" customHeight="false" outlineLevel="0" collapsed="false">
      <c r="A176" s="115"/>
      <c r="B176" s="115"/>
      <c r="D176" s="116"/>
      <c r="E176" s="102"/>
      <c r="F176" s="102"/>
      <c r="G176" s="117"/>
      <c r="I176" s="102"/>
      <c r="J176" s="117"/>
      <c r="L176" s="102"/>
      <c r="M176" s="117"/>
      <c r="O176" s="102"/>
      <c r="P176" s="117"/>
      <c r="R176" s="102"/>
      <c r="S176" s="117"/>
      <c r="U176" s="102"/>
      <c r="V176" s="117"/>
      <c r="X176" s="102"/>
      <c r="Y176" s="117"/>
      <c r="AA176" s="102"/>
      <c r="AB176" s="117"/>
      <c r="AD176" s="102"/>
      <c r="AE176" s="117"/>
    </row>
    <row r="177" s="96" customFormat="true" ht="12.75" hidden="false" customHeight="false" outlineLevel="0" collapsed="false">
      <c r="A177" s="115"/>
      <c r="B177" s="115"/>
      <c r="D177" s="116"/>
      <c r="E177" s="102"/>
      <c r="F177" s="102"/>
      <c r="G177" s="117"/>
      <c r="I177" s="102"/>
      <c r="J177" s="117"/>
      <c r="L177" s="102"/>
      <c r="M177" s="117"/>
      <c r="O177" s="102"/>
      <c r="P177" s="117"/>
      <c r="R177" s="102"/>
      <c r="S177" s="117"/>
      <c r="U177" s="102"/>
      <c r="V177" s="117"/>
      <c r="X177" s="102"/>
      <c r="Y177" s="117"/>
      <c r="AA177" s="102"/>
      <c r="AB177" s="117"/>
      <c r="AD177" s="102"/>
      <c r="AE177" s="117"/>
    </row>
    <row r="178" s="96" customFormat="true" ht="12.75" hidden="false" customHeight="false" outlineLevel="0" collapsed="false">
      <c r="A178" s="115"/>
      <c r="B178" s="115"/>
      <c r="D178" s="116"/>
      <c r="E178" s="102"/>
      <c r="F178" s="102"/>
      <c r="G178" s="117"/>
      <c r="I178" s="102"/>
      <c r="J178" s="117"/>
      <c r="L178" s="102"/>
      <c r="M178" s="117"/>
      <c r="O178" s="102"/>
      <c r="P178" s="117"/>
      <c r="R178" s="102"/>
      <c r="S178" s="117"/>
      <c r="U178" s="102"/>
      <c r="V178" s="117"/>
      <c r="X178" s="102"/>
      <c r="Y178" s="117"/>
      <c r="AA178" s="102"/>
      <c r="AB178" s="117"/>
      <c r="AD178" s="102"/>
      <c r="AE178" s="117"/>
    </row>
    <row r="179" s="96" customFormat="true" ht="12.75" hidden="false" customHeight="false" outlineLevel="0" collapsed="false">
      <c r="A179" s="115"/>
      <c r="B179" s="115"/>
      <c r="D179" s="116"/>
      <c r="E179" s="102"/>
      <c r="F179" s="102"/>
      <c r="G179" s="117"/>
      <c r="I179" s="102"/>
      <c r="J179" s="117"/>
      <c r="L179" s="102"/>
      <c r="M179" s="117"/>
      <c r="O179" s="102"/>
      <c r="P179" s="117"/>
      <c r="R179" s="102"/>
      <c r="S179" s="117"/>
      <c r="U179" s="102"/>
      <c r="V179" s="117"/>
      <c r="X179" s="102"/>
      <c r="Y179" s="117"/>
      <c r="AA179" s="102"/>
      <c r="AB179" s="117"/>
      <c r="AD179" s="102"/>
      <c r="AE179" s="117"/>
    </row>
    <row r="180" s="96" customFormat="true" ht="12.75" hidden="false" customHeight="false" outlineLevel="0" collapsed="false">
      <c r="A180" s="115"/>
      <c r="B180" s="115"/>
      <c r="D180" s="116"/>
      <c r="E180" s="102"/>
      <c r="F180" s="102"/>
      <c r="G180" s="117"/>
      <c r="I180" s="102"/>
      <c r="J180" s="117"/>
      <c r="L180" s="102"/>
      <c r="M180" s="117"/>
      <c r="O180" s="102"/>
      <c r="P180" s="117"/>
      <c r="R180" s="102"/>
      <c r="S180" s="117"/>
      <c r="U180" s="102"/>
      <c r="V180" s="117"/>
      <c r="X180" s="102"/>
      <c r="Y180" s="117"/>
      <c r="AA180" s="102"/>
      <c r="AB180" s="117"/>
      <c r="AD180" s="102"/>
      <c r="AE180" s="117"/>
    </row>
    <row r="181" s="96" customFormat="true" ht="12.75" hidden="false" customHeight="false" outlineLevel="0" collapsed="false">
      <c r="A181" s="115"/>
      <c r="B181" s="115"/>
      <c r="D181" s="116"/>
      <c r="E181" s="102"/>
      <c r="F181" s="102"/>
      <c r="G181" s="117"/>
      <c r="I181" s="102"/>
      <c r="J181" s="117"/>
      <c r="L181" s="102"/>
      <c r="M181" s="117"/>
      <c r="O181" s="102"/>
      <c r="P181" s="117"/>
      <c r="R181" s="102"/>
      <c r="S181" s="117"/>
      <c r="U181" s="102"/>
      <c r="V181" s="117"/>
      <c r="X181" s="102"/>
      <c r="Y181" s="117"/>
      <c r="AA181" s="102"/>
      <c r="AB181" s="117"/>
      <c r="AD181" s="102"/>
      <c r="AE181" s="117"/>
    </row>
    <row r="182" s="96" customFormat="true" ht="12.75" hidden="false" customHeight="false" outlineLevel="0" collapsed="false">
      <c r="A182" s="115"/>
      <c r="B182" s="115"/>
      <c r="D182" s="116"/>
      <c r="E182" s="102"/>
      <c r="F182" s="102"/>
      <c r="G182" s="117"/>
      <c r="I182" s="102"/>
      <c r="J182" s="117"/>
      <c r="L182" s="102"/>
      <c r="M182" s="117"/>
      <c r="O182" s="102"/>
      <c r="P182" s="117"/>
      <c r="R182" s="102"/>
      <c r="S182" s="117"/>
      <c r="U182" s="102"/>
      <c r="V182" s="117"/>
      <c r="X182" s="102"/>
      <c r="Y182" s="117"/>
      <c r="AA182" s="102"/>
      <c r="AB182" s="117"/>
      <c r="AD182" s="102"/>
      <c r="AE182" s="117"/>
    </row>
    <row r="183" s="96" customFormat="true" ht="12.75" hidden="false" customHeight="false" outlineLevel="0" collapsed="false">
      <c r="A183" s="115"/>
      <c r="B183" s="115"/>
      <c r="D183" s="116"/>
      <c r="E183" s="102"/>
      <c r="F183" s="102"/>
      <c r="G183" s="117"/>
      <c r="I183" s="102"/>
      <c r="J183" s="117"/>
      <c r="L183" s="102"/>
      <c r="M183" s="117"/>
      <c r="O183" s="102"/>
      <c r="P183" s="117"/>
      <c r="R183" s="102"/>
      <c r="S183" s="117"/>
      <c r="U183" s="102"/>
      <c r="V183" s="117"/>
      <c r="X183" s="102"/>
      <c r="Y183" s="117"/>
      <c r="AA183" s="102"/>
      <c r="AB183" s="117"/>
      <c r="AD183" s="102"/>
      <c r="AE183" s="117"/>
    </row>
    <row r="184" s="96" customFormat="true" ht="12.75" hidden="false" customHeight="false" outlineLevel="0" collapsed="false">
      <c r="A184" s="115"/>
      <c r="B184" s="115"/>
      <c r="D184" s="116"/>
      <c r="E184" s="102"/>
      <c r="F184" s="102"/>
      <c r="G184" s="117"/>
      <c r="I184" s="102"/>
      <c r="J184" s="117"/>
      <c r="L184" s="102"/>
      <c r="M184" s="117"/>
      <c r="O184" s="102"/>
      <c r="P184" s="117"/>
      <c r="R184" s="102"/>
      <c r="S184" s="117"/>
      <c r="U184" s="102"/>
      <c r="V184" s="117"/>
      <c r="X184" s="102"/>
      <c r="Y184" s="117"/>
      <c r="AA184" s="102"/>
      <c r="AB184" s="117"/>
      <c r="AD184" s="102"/>
      <c r="AE184" s="117"/>
    </row>
    <row r="185" s="96" customFormat="true" ht="12.75" hidden="false" customHeight="false" outlineLevel="0" collapsed="false">
      <c r="A185" s="115"/>
      <c r="B185" s="115"/>
      <c r="D185" s="116"/>
      <c r="E185" s="102"/>
      <c r="F185" s="102"/>
      <c r="G185" s="117"/>
      <c r="I185" s="102"/>
      <c r="J185" s="117"/>
      <c r="L185" s="102"/>
      <c r="M185" s="117"/>
      <c r="O185" s="102"/>
      <c r="P185" s="117"/>
      <c r="R185" s="102"/>
      <c r="S185" s="117"/>
      <c r="U185" s="102"/>
      <c r="V185" s="117"/>
      <c r="X185" s="102"/>
      <c r="Y185" s="117"/>
      <c r="AA185" s="102"/>
      <c r="AB185" s="117"/>
      <c r="AD185" s="102"/>
      <c r="AE185" s="117"/>
    </row>
    <row r="186" s="96" customFormat="true" ht="12.75" hidden="false" customHeight="false" outlineLevel="0" collapsed="false">
      <c r="A186" s="115"/>
      <c r="B186" s="115"/>
      <c r="D186" s="116"/>
      <c r="E186" s="102"/>
      <c r="F186" s="102"/>
      <c r="G186" s="117"/>
      <c r="I186" s="102"/>
      <c r="J186" s="117"/>
      <c r="L186" s="102"/>
      <c r="M186" s="117"/>
      <c r="O186" s="102"/>
      <c r="P186" s="117"/>
      <c r="R186" s="102"/>
      <c r="S186" s="117"/>
      <c r="U186" s="102"/>
      <c r="V186" s="117"/>
      <c r="X186" s="102"/>
      <c r="Y186" s="117"/>
      <c r="AA186" s="102"/>
      <c r="AB186" s="117"/>
      <c r="AD186" s="102"/>
      <c r="AE186" s="117"/>
    </row>
    <row r="187" s="96" customFormat="true" ht="12.75" hidden="false" customHeight="false" outlineLevel="0" collapsed="false">
      <c r="A187" s="115"/>
      <c r="B187" s="115"/>
      <c r="D187" s="116"/>
      <c r="E187" s="102"/>
      <c r="F187" s="102"/>
      <c r="G187" s="117"/>
      <c r="I187" s="102"/>
      <c r="J187" s="117"/>
      <c r="L187" s="102"/>
      <c r="M187" s="117"/>
      <c r="O187" s="102"/>
      <c r="P187" s="117"/>
      <c r="R187" s="102"/>
      <c r="S187" s="117"/>
      <c r="U187" s="102"/>
      <c r="V187" s="117"/>
      <c r="X187" s="102"/>
      <c r="Y187" s="117"/>
      <c r="AA187" s="102"/>
      <c r="AB187" s="117"/>
      <c r="AD187" s="102"/>
      <c r="AE187" s="117"/>
    </row>
    <row r="188" s="96" customFormat="true" ht="12.75" hidden="false" customHeight="false" outlineLevel="0" collapsed="false">
      <c r="A188" s="115"/>
      <c r="B188" s="115"/>
      <c r="D188" s="116"/>
      <c r="E188" s="102"/>
      <c r="F188" s="102"/>
      <c r="G188" s="117"/>
      <c r="I188" s="102"/>
      <c r="J188" s="117"/>
      <c r="L188" s="102"/>
      <c r="M188" s="117"/>
      <c r="O188" s="102"/>
      <c r="P188" s="117"/>
      <c r="R188" s="102"/>
      <c r="S188" s="117"/>
      <c r="U188" s="102"/>
      <c r="V188" s="117"/>
      <c r="X188" s="102"/>
      <c r="Y188" s="117"/>
      <c r="AA188" s="102"/>
      <c r="AB188" s="117"/>
      <c r="AD188" s="102"/>
      <c r="AE188" s="117"/>
    </row>
    <row r="189" s="96" customFormat="true" ht="12.75" hidden="false" customHeight="false" outlineLevel="0" collapsed="false">
      <c r="A189" s="115"/>
      <c r="B189" s="115"/>
      <c r="D189" s="116"/>
      <c r="E189" s="102"/>
      <c r="F189" s="102"/>
      <c r="G189" s="117"/>
      <c r="I189" s="102"/>
      <c r="J189" s="117"/>
      <c r="L189" s="102"/>
      <c r="M189" s="117"/>
      <c r="O189" s="102"/>
      <c r="P189" s="117"/>
      <c r="R189" s="102"/>
      <c r="S189" s="117"/>
      <c r="U189" s="102"/>
      <c r="V189" s="117"/>
      <c r="X189" s="102"/>
      <c r="Y189" s="117"/>
      <c r="AA189" s="102"/>
      <c r="AB189" s="117"/>
      <c r="AD189" s="102"/>
      <c r="AE189" s="117"/>
    </row>
    <row r="190" s="96" customFormat="true" ht="12.75" hidden="false" customHeight="false" outlineLevel="0" collapsed="false">
      <c r="A190" s="115"/>
      <c r="B190" s="115"/>
      <c r="D190" s="116"/>
      <c r="E190" s="102"/>
      <c r="F190" s="102"/>
      <c r="G190" s="117"/>
      <c r="I190" s="102"/>
      <c r="J190" s="117"/>
      <c r="L190" s="102"/>
      <c r="M190" s="117"/>
      <c r="O190" s="102"/>
      <c r="P190" s="117"/>
      <c r="R190" s="102"/>
      <c r="S190" s="117"/>
      <c r="U190" s="102"/>
      <c r="V190" s="117"/>
      <c r="X190" s="102"/>
      <c r="Y190" s="117"/>
      <c r="AA190" s="102"/>
      <c r="AB190" s="117"/>
      <c r="AD190" s="102"/>
      <c r="AE190" s="117"/>
    </row>
    <row r="191" s="96" customFormat="true" ht="12.75" hidden="false" customHeight="false" outlineLevel="0" collapsed="false">
      <c r="A191" s="115"/>
      <c r="B191" s="115"/>
      <c r="D191" s="116"/>
      <c r="E191" s="102"/>
      <c r="F191" s="102"/>
      <c r="G191" s="117"/>
      <c r="I191" s="102"/>
      <c r="J191" s="117"/>
      <c r="L191" s="102"/>
      <c r="M191" s="117"/>
      <c r="O191" s="102"/>
      <c r="P191" s="117"/>
      <c r="R191" s="102"/>
      <c r="S191" s="117"/>
      <c r="U191" s="102"/>
      <c r="V191" s="117"/>
      <c r="X191" s="102"/>
      <c r="Y191" s="117"/>
      <c r="AA191" s="102"/>
      <c r="AB191" s="117"/>
      <c r="AD191" s="102"/>
      <c r="AE191" s="117"/>
    </row>
    <row r="192" s="96" customFormat="true" ht="12.75" hidden="false" customHeight="false" outlineLevel="0" collapsed="false">
      <c r="A192" s="115"/>
      <c r="B192" s="115"/>
      <c r="D192" s="116"/>
      <c r="E192" s="102"/>
      <c r="F192" s="102"/>
      <c r="G192" s="117"/>
      <c r="I192" s="102"/>
      <c r="J192" s="117"/>
      <c r="L192" s="102"/>
      <c r="M192" s="117"/>
      <c r="O192" s="102"/>
      <c r="P192" s="117"/>
      <c r="R192" s="102"/>
      <c r="S192" s="117"/>
      <c r="U192" s="102"/>
      <c r="V192" s="117"/>
      <c r="X192" s="102"/>
      <c r="Y192" s="117"/>
      <c r="AA192" s="102"/>
      <c r="AB192" s="117"/>
      <c r="AD192" s="102"/>
      <c r="AE192" s="117"/>
    </row>
    <row r="193" s="96" customFormat="true" ht="12.75" hidden="false" customHeight="false" outlineLevel="0" collapsed="false">
      <c r="A193" s="115"/>
      <c r="B193" s="115"/>
      <c r="D193" s="116"/>
      <c r="E193" s="102"/>
      <c r="F193" s="102"/>
      <c r="G193" s="117"/>
      <c r="I193" s="102"/>
      <c r="J193" s="117"/>
      <c r="L193" s="102"/>
      <c r="M193" s="117"/>
      <c r="O193" s="102"/>
      <c r="P193" s="117"/>
      <c r="R193" s="102"/>
      <c r="S193" s="117"/>
      <c r="U193" s="102"/>
      <c r="V193" s="117"/>
      <c r="X193" s="102"/>
      <c r="Y193" s="117"/>
      <c r="AA193" s="102"/>
      <c r="AB193" s="117"/>
      <c r="AD193" s="102"/>
      <c r="AE193" s="117"/>
    </row>
    <row r="194" s="96" customFormat="true" ht="12.75" hidden="false" customHeight="false" outlineLevel="0" collapsed="false">
      <c r="A194" s="115"/>
      <c r="B194" s="115"/>
      <c r="D194" s="116"/>
      <c r="E194" s="102"/>
      <c r="F194" s="102"/>
      <c r="G194" s="117"/>
      <c r="I194" s="102"/>
      <c r="J194" s="117"/>
      <c r="L194" s="102"/>
      <c r="M194" s="117"/>
      <c r="O194" s="102"/>
      <c r="P194" s="117"/>
      <c r="R194" s="102"/>
      <c r="S194" s="117"/>
      <c r="U194" s="102"/>
      <c r="V194" s="117"/>
      <c r="X194" s="102"/>
      <c r="Y194" s="117"/>
      <c r="AA194" s="102"/>
      <c r="AB194" s="117"/>
      <c r="AD194" s="102"/>
      <c r="AE194" s="117"/>
    </row>
    <row r="195" s="96" customFormat="true" ht="12.75" hidden="false" customHeight="false" outlineLevel="0" collapsed="false">
      <c r="A195" s="115"/>
      <c r="B195" s="115"/>
      <c r="D195" s="116"/>
      <c r="E195" s="102"/>
      <c r="F195" s="102"/>
      <c r="G195" s="117"/>
      <c r="I195" s="102"/>
      <c r="J195" s="117"/>
      <c r="L195" s="102"/>
      <c r="M195" s="117"/>
      <c r="O195" s="102"/>
      <c r="P195" s="117"/>
      <c r="R195" s="102"/>
      <c r="S195" s="117"/>
      <c r="U195" s="102"/>
      <c r="V195" s="117"/>
      <c r="X195" s="102"/>
      <c r="Y195" s="117"/>
      <c r="AA195" s="102"/>
      <c r="AB195" s="117"/>
      <c r="AD195" s="102"/>
      <c r="AE195" s="117"/>
    </row>
    <row r="196" s="96" customFormat="true" ht="12.75" hidden="false" customHeight="false" outlineLevel="0" collapsed="false">
      <c r="A196" s="115"/>
      <c r="B196" s="115"/>
      <c r="D196" s="116"/>
      <c r="E196" s="102"/>
      <c r="F196" s="102"/>
      <c r="G196" s="117"/>
      <c r="I196" s="102"/>
      <c r="J196" s="117"/>
      <c r="L196" s="102"/>
      <c r="M196" s="117"/>
      <c r="O196" s="102"/>
      <c r="P196" s="117"/>
      <c r="R196" s="102"/>
      <c r="S196" s="117"/>
      <c r="U196" s="102"/>
      <c r="V196" s="117"/>
      <c r="X196" s="102"/>
      <c r="Y196" s="117"/>
      <c r="AA196" s="102"/>
      <c r="AB196" s="117"/>
      <c r="AD196" s="102"/>
      <c r="AE196" s="117"/>
    </row>
    <row r="197" s="96" customFormat="true" ht="12.75" hidden="false" customHeight="false" outlineLevel="0" collapsed="false">
      <c r="A197" s="115"/>
      <c r="B197" s="115"/>
      <c r="D197" s="116"/>
      <c r="E197" s="102"/>
      <c r="F197" s="102"/>
      <c r="G197" s="117"/>
      <c r="I197" s="102"/>
      <c r="J197" s="117"/>
      <c r="L197" s="102"/>
      <c r="M197" s="117"/>
      <c r="O197" s="102"/>
      <c r="P197" s="117"/>
      <c r="R197" s="102"/>
      <c r="S197" s="117"/>
      <c r="U197" s="102"/>
      <c r="V197" s="117"/>
      <c r="X197" s="102"/>
      <c r="Y197" s="117"/>
      <c r="AA197" s="102"/>
      <c r="AB197" s="117"/>
      <c r="AD197" s="102"/>
      <c r="AE197" s="117"/>
    </row>
    <row r="198" s="96" customFormat="true" ht="12.75" hidden="false" customHeight="false" outlineLevel="0" collapsed="false">
      <c r="A198" s="115"/>
      <c r="B198" s="115"/>
      <c r="D198" s="116"/>
      <c r="E198" s="102"/>
      <c r="F198" s="102"/>
      <c r="G198" s="117"/>
      <c r="I198" s="102"/>
      <c r="J198" s="117"/>
      <c r="L198" s="102"/>
      <c r="M198" s="117"/>
      <c r="O198" s="102"/>
      <c r="P198" s="117"/>
      <c r="R198" s="102"/>
      <c r="S198" s="117"/>
      <c r="U198" s="102"/>
      <c r="V198" s="117"/>
      <c r="X198" s="102"/>
      <c r="Y198" s="117"/>
      <c r="AA198" s="102"/>
      <c r="AB198" s="117"/>
      <c r="AD198" s="102"/>
      <c r="AE198" s="117"/>
    </row>
    <row r="199" s="96" customFormat="true" ht="12.75" hidden="false" customHeight="false" outlineLevel="0" collapsed="false">
      <c r="A199" s="115"/>
      <c r="B199" s="115"/>
      <c r="D199" s="116"/>
      <c r="E199" s="102"/>
      <c r="F199" s="102"/>
      <c r="G199" s="117"/>
      <c r="I199" s="102"/>
      <c r="J199" s="117"/>
      <c r="L199" s="102"/>
      <c r="M199" s="117"/>
      <c r="O199" s="102"/>
      <c r="P199" s="117"/>
      <c r="R199" s="102"/>
      <c r="S199" s="117"/>
      <c r="U199" s="102"/>
      <c r="V199" s="117"/>
      <c r="X199" s="102"/>
      <c r="Y199" s="117"/>
      <c r="AA199" s="102"/>
      <c r="AB199" s="117"/>
      <c r="AD199" s="102"/>
      <c r="AE199" s="117"/>
    </row>
    <row r="200" s="96" customFormat="true" ht="12.75" hidden="false" customHeight="false" outlineLevel="0" collapsed="false">
      <c r="A200" s="115"/>
      <c r="B200" s="115"/>
      <c r="D200" s="116"/>
      <c r="E200" s="102"/>
      <c r="F200" s="102"/>
      <c r="G200" s="117"/>
      <c r="I200" s="102"/>
      <c r="J200" s="117"/>
      <c r="L200" s="102"/>
      <c r="M200" s="117"/>
      <c r="O200" s="102"/>
      <c r="P200" s="117"/>
      <c r="R200" s="102"/>
      <c r="S200" s="117"/>
      <c r="U200" s="102"/>
      <c r="V200" s="117"/>
      <c r="X200" s="102"/>
      <c r="Y200" s="117"/>
      <c r="AA200" s="102"/>
      <c r="AB200" s="117"/>
      <c r="AD200" s="102"/>
      <c r="AE200" s="117"/>
    </row>
    <row r="201" s="96" customFormat="true" ht="12.75" hidden="false" customHeight="false" outlineLevel="0" collapsed="false">
      <c r="A201" s="115"/>
      <c r="B201" s="115"/>
      <c r="D201" s="116"/>
      <c r="E201" s="102"/>
      <c r="F201" s="102"/>
      <c r="G201" s="117"/>
      <c r="I201" s="102"/>
      <c r="J201" s="117"/>
      <c r="L201" s="102"/>
      <c r="M201" s="117"/>
      <c r="O201" s="102"/>
      <c r="P201" s="117"/>
      <c r="R201" s="102"/>
      <c r="S201" s="117"/>
      <c r="U201" s="102"/>
      <c r="V201" s="117"/>
      <c r="X201" s="102"/>
      <c r="Y201" s="117"/>
      <c r="AA201" s="102"/>
      <c r="AB201" s="117"/>
      <c r="AD201" s="102"/>
      <c r="AE201" s="117"/>
    </row>
    <row r="202" s="96" customFormat="true" ht="12.75" hidden="false" customHeight="false" outlineLevel="0" collapsed="false">
      <c r="A202" s="115"/>
      <c r="B202" s="115"/>
      <c r="D202" s="116"/>
      <c r="E202" s="102"/>
      <c r="F202" s="102"/>
      <c r="G202" s="117"/>
      <c r="I202" s="102"/>
      <c r="J202" s="117"/>
      <c r="L202" s="102"/>
      <c r="M202" s="117"/>
      <c r="O202" s="102"/>
      <c r="P202" s="117"/>
      <c r="R202" s="102"/>
      <c r="S202" s="117"/>
      <c r="U202" s="102"/>
      <c r="V202" s="117"/>
      <c r="X202" s="102"/>
      <c r="Y202" s="117"/>
      <c r="AA202" s="102"/>
      <c r="AB202" s="117"/>
      <c r="AD202" s="102"/>
      <c r="AE202" s="117"/>
    </row>
    <row r="203" s="96" customFormat="true" ht="12.75" hidden="false" customHeight="false" outlineLevel="0" collapsed="false">
      <c r="A203" s="115"/>
      <c r="B203" s="115"/>
      <c r="D203" s="116"/>
      <c r="E203" s="102"/>
      <c r="F203" s="102"/>
      <c r="G203" s="117"/>
      <c r="I203" s="102"/>
      <c r="J203" s="117"/>
      <c r="L203" s="102"/>
      <c r="M203" s="117"/>
      <c r="O203" s="102"/>
      <c r="P203" s="117"/>
      <c r="R203" s="102"/>
      <c r="S203" s="117"/>
      <c r="U203" s="102"/>
      <c r="V203" s="117"/>
      <c r="X203" s="102"/>
      <c r="Y203" s="117"/>
      <c r="AA203" s="102"/>
      <c r="AB203" s="117"/>
      <c r="AD203" s="102"/>
      <c r="AE203" s="117"/>
    </row>
    <row r="204" s="96" customFormat="true" ht="12.75" hidden="false" customHeight="false" outlineLevel="0" collapsed="false">
      <c r="A204" s="115"/>
      <c r="B204" s="115"/>
      <c r="D204" s="116"/>
      <c r="E204" s="102"/>
      <c r="F204" s="102"/>
      <c r="G204" s="117"/>
      <c r="I204" s="102"/>
      <c r="J204" s="117"/>
      <c r="L204" s="102"/>
      <c r="M204" s="117"/>
      <c r="O204" s="102"/>
      <c r="P204" s="117"/>
      <c r="R204" s="102"/>
      <c r="S204" s="117"/>
      <c r="U204" s="102"/>
      <c r="V204" s="117"/>
      <c r="X204" s="102"/>
      <c r="Y204" s="117"/>
      <c r="AA204" s="102"/>
      <c r="AB204" s="117"/>
      <c r="AD204" s="102"/>
      <c r="AE204" s="117"/>
    </row>
    <row r="205" s="96" customFormat="true" ht="12.75" hidden="false" customHeight="false" outlineLevel="0" collapsed="false">
      <c r="A205" s="115"/>
      <c r="B205" s="115"/>
      <c r="D205" s="116"/>
      <c r="E205" s="102"/>
      <c r="F205" s="102"/>
      <c r="G205" s="117"/>
      <c r="I205" s="102"/>
      <c r="J205" s="117"/>
      <c r="L205" s="102"/>
      <c r="M205" s="117"/>
      <c r="O205" s="102"/>
      <c r="P205" s="117"/>
      <c r="R205" s="102"/>
      <c r="S205" s="117"/>
      <c r="U205" s="102"/>
      <c r="V205" s="117"/>
      <c r="X205" s="102"/>
      <c r="Y205" s="117"/>
      <c r="AA205" s="102"/>
      <c r="AB205" s="117"/>
      <c r="AD205" s="102"/>
      <c r="AE205" s="117"/>
    </row>
    <row r="206" s="96" customFormat="true" ht="12.75" hidden="false" customHeight="false" outlineLevel="0" collapsed="false">
      <c r="A206" s="115"/>
      <c r="B206" s="115"/>
      <c r="D206" s="116"/>
      <c r="E206" s="102"/>
      <c r="F206" s="102"/>
      <c r="G206" s="117"/>
      <c r="I206" s="102"/>
      <c r="J206" s="117"/>
      <c r="L206" s="102"/>
      <c r="M206" s="117"/>
      <c r="O206" s="102"/>
      <c r="P206" s="117"/>
      <c r="R206" s="102"/>
      <c r="S206" s="117"/>
      <c r="U206" s="102"/>
      <c r="V206" s="117"/>
      <c r="X206" s="102"/>
      <c r="Y206" s="117"/>
      <c r="AA206" s="102"/>
      <c r="AB206" s="117"/>
      <c r="AD206" s="102"/>
      <c r="AE206" s="117"/>
    </row>
    <row r="207" s="96" customFormat="true" ht="12.75" hidden="false" customHeight="false" outlineLevel="0" collapsed="false">
      <c r="A207" s="115"/>
      <c r="B207" s="115"/>
      <c r="D207" s="116"/>
      <c r="E207" s="102"/>
      <c r="F207" s="102"/>
      <c r="G207" s="117"/>
      <c r="I207" s="102"/>
      <c r="J207" s="117"/>
      <c r="L207" s="102"/>
      <c r="M207" s="117"/>
      <c r="O207" s="102"/>
      <c r="P207" s="117"/>
      <c r="R207" s="102"/>
      <c r="S207" s="117"/>
      <c r="U207" s="102"/>
      <c r="V207" s="117"/>
      <c r="X207" s="102"/>
      <c r="Y207" s="117"/>
      <c r="AA207" s="102"/>
      <c r="AB207" s="117"/>
      <c r="AD207" s="102"/>
      <c r="AE207" s="117"/>
    </row>
    <row r="208" s="96" customFormat="true" ht="12.75" hidden="false" customHeight="false" outlineLevel="0" collapsed="false">
      <c r="A208" s="115"/>
      <c r="B208" s="115"/>
      <c r="D208" s="116"/>
      <c r="E208" s="102"/>
      <c r="F208" s="102"/>
      <c r="G208" s="117"/>
      <c r="I208" s="102"/>
      <c r="J208" s="117"/>
      <c r="L208" s="102"/>
      <c r="M208" s="117"/>
      <c r="O208" s="102"/>
      <c r="P208" s="117"/>
      <c r="R208" s="102"/>
      <c r="S208" s="117"/>
      <c r="U208" s="102"/>
      <c r="V208" s="117"/>
      <c r="X208" s="102"/>
      <c r="Y208" s="117"/>
      <c r="AA208" s="102"/>
      <c r="AB208" s="117"/>
      <c r="AD208" s="102"/>
      <c r="AE208" s="117"/>
    </row>
    <row r="209" s="96" customFormat="true" ht="12.75" hidden="false" customHeight="false" outlineLevel="0" collapsed="false">
      <c r="A209" s="115"/>
      <c r="B209" s="115"/>
      <c r="D209" s="116"/>
      <c r="E209" s="102"/>
      <c r="F209" s="102"/>
      <c r="G209" s="117"/>
      <c r="I209" s="102"/>
      <c r="J209" s="117"/>
      <c r="L209" s="102"/>
      <c r="M209" s="117"/>
      <c r="O209" s="102"/>
      <c r="P209" s="117"/>
      <c r="R209" s="102"/>
      <c r="S209" s="117"/>
      <c r="U209" s="102"/>
      <c r="V209" s="117"/>
      <c r="X209" s="102"/>
      <c r="Y209" s="117"/>
      <c r="AA209" s="102"/>
      <c r="AB209" s="117"/>
      <c r="AD209" s="102"/>
      <c r="AE209" s="117"/>
    </row>
    <row r="210" s="96" customFormat="true" ht="12.75" hidden="false" customHeight="false" outlineLevel="0" collapsed="false">
      <c r="A210" s="115"/>
      <c r="B210" s="115"/>
      <c r="D210" s="116"/>
      <c r="E210" s="102"/>
      <c r="F210" s="102"/>
      <c r="G210" s="117"/>
      <c r="I210" s="102"/>
      <c r="J210" s="117"/>
      <c r="L210" s="102"/>
      <c r="M210" s="117"/>
      <c r="O210" s="102"/>
      <c r="P210" s="117"/>
      <c r="R210" s="102"/>
      <c r="S210" s="117"/>
      <c r="U210" s="102"/>
      <c r="V210" s="117"/>
      <c r="X210" s="102"/>
      <c r="Y210" s="117"/>
      <c r="AA210" s="102"/>
      <c r="AB210" s="117"/>
      <c r="AD210" s="102"/>
      <c r="AE210" s="117"/>
    </row>
    <row r="211" s="96" customFormat="true" ht="12.75" hidden="false" customHeight="false" outlineLevel="0" collapsed="false">
      <c r="A211" s="115"/>
      <c r="B211" s="115"/>
      <c r="D211" s="116"/>
      <c r="E211" s="102"/>
      <c r="F211" s="102"/>
      <c r="G211" s="117"/>
      <c r="I211" s="102"/>
      <c r="J211" s="117"/>
      <c r="L211" s="102"/>
      <c r="M211" s="117"/>
      <c r="O211" s="102"/>
      <c r="P211" s="117"/>
      <c r="R211" s="102"/>
      <c r="S211" s="117"/>
      <c r="U211" s="102"/>
      <c r="V211" s="117"/>
      <c r="X211" s="102"/>
      <c r="Y211" s="117"/>
      <c r="AA211" s="102"/>
      <c r="AB211" s="117"/>
      <c r="AD211" s="102"/>
      <c r="AE211" s="117"/>
    </row>
    <row r="212" s="96" customFormat="true" ht="12.75" hidden="false" customHeight="false" outlineLevel="0" collapsed="false">
      <c r="A212" s="115"/>
      <c r="B212" s="115"/>
      <c r="D212" s="116"/>
      <c r="E212" s="102"/>
      <c r="F212" s="102"/>
      <c r="G212" s="117"/>
      <c r="I212" s="102"/>
      <c r="J212" s="117"/>
      <c r="L212" s="102"/>
      <c r="M212" s="117"/>
      <c r="O212" s="102"/>
      <c r="P212" s="117"/>
      <c r="R212" s="102"/>
      <c r="S212" s="117"/>
      <c r="U212" s="102"/>
      <c r="V212" s="117"/>
      <c r="X212" s="102"/>
      <c r="Y212" s="117"/>
      <c r="AA212" s="102"/>
      <c r="AB212" s="117"/>
      <c r="AD212" s="102"/>
      <c r="AE212" s="117"/>
    </row>
    <row r="213" s="96" customFormat="true" ht="12.75" hidden="false" customHeight="false" outlineLevel="0" collapsed="false">
      <c r="A213" s="115"/>
      <c r="B213" s="115"/>
      <c r="D213" s="116"/>
      <c r="E213" s="102"/>
      <c r="F213" s="102"/>
      <c r="G213" s="117"/>
      <c r="I213" s="102"/>
      <c r="J213" s="117"/>
      <c r="L213" s="102"/>
      <c r="M213" s="117"/>
      <c r="O213" s="102"/>
      <c r="P213" s="117"/>
      <c r="R213" s="102"/>
      <c r="S213" s="117"/>
      <c r="U213" s="102"/>
      <c r="V213" s="117"/>
      <c r="X213" s="102"/>
      <c r="Y213" s="117"/>
      <c r="AA213" s="102"/>
      <c r="AB213" s="117"/>
      <c r="AD213" s="102"/>
      <c r="AE213" s="117"/>
    </row>
    <row r="214" s="96" customFormat="true" ht="12.75" hidden="false" customHeight="false" outlineLevel="0" collapsed="false">
      <c r="A214" s="115"/>
      <c r="B214" s="115"/>
      <c r="D214" s="116"/>
      <c r="E214" s="102"/>
      <c r="F214" s="102"/>
      <c r="G214" s="117"/>
      <c r="I214" s="102"/>
      <c r="J214" s="117"/>
      <c r="L214" s="102"/>
      <c r="M214" s="117"/>
      <c r="O214" s="102"/>
      <c r="P214" s="117"/>
      <c r="R214" s="102"/>
      <c r="S214" s="117"/>
      <c r="U214" s="102"/>
      <c r="V214" s="117"/>
      <c r="X214" s="102"/>
      <c r="Y214" s="117"/>
      <c r="AA214" s="102"/>
      <c r="AB214" s="117"/>
      <c r="AD214" s="102"/>
      <c r="AE214" s="117"/>
    </row>
    <row r="215" s="96" customFormat="true" ht="12.75" hidden="false" customHeight="false" outlineLevel="0" collapsed="false">
      <c r="A215" s="115"/>
      <c r="B215" s="115"/>
      <c r="D215" s="116"/>
      <c r="E215" s="102"/>
      <c r="F215" s="102"/>
      <c r="G215" s="117"/>
      <c r="I215" s="102"/>
      <c r="J215" s="117"/>
      <c r="L215" s="102"/>
      <c r="M215" s="117"/>
      <c r="O215" s="102"/>
      <c r="P215" s="117"/>
      <c r="R215" s="102"/>
      <c r="S215" s="117"/>
      <c r="U215" s="102"/>
      <c r="V215" s="117"/>
      <c r="X215" s="102"/>
      <c r="Y215" s="117"/>
      <c r="AA215" s="102"/>
      <c r="AB215" s="117"/>
      <c r="AD215" s="102"/>
      <c r="AE215" s="117"/>
    </row>
    <row r="216" s="96" customFormat="true" ht="12.75" hidden="false" customHeight="false" outlineLevel="0" collapsed="false">
      <c r="A216" s="115"/>
      <c r="B216" s="115"/>
      <c r="D216" s="116"/>
      <c r="E216" s="102"/>
      <c r="F216" s="102"/>
      <c r="G216" s="117"/>
      <c r="I216" s="102"/>
      <c r="J216" s="117"/>
      <c r="L216" s="102"/>
      <c r="M216" s="117"/>
      <c r="O216" s="102"/>
      <c r="P216" s="117"/>
      <c r="R216" s="102"/>
      <c r="S216" s="117"/>
      <c r="U216" s="102"/>
      <c r="V216" s="117"/>
      <c r="X216" s="102"/>
      <c r="Y216" s="117"/>
      <c r="AA216" s="102"/>
      <c r="AB216" s="117"/>
      <c r="AD216" s="102"/>
      <c r="AE216" s="117"/>
    </row>
    <row r="217" s="96" customFormat="true" ht="12.75" hidden="false" customHeight="false" outlineLevel="0" collapsed="false">
      <c r="A217" s="115"/>
      <c r="B217" s="115"/>
      <c r="D217" s="116"/>
      <c r="E217" s="102"/>
      <c r="F217" s="102"/>
      <c r="G217" s="117"/>
      <c r="I217" s="102"/>
      <c r="J217" s="117"/>
      <c r="L217" s="102"/>
      <c r="M217" s="117"/>
      <c r="O217" s="102"/>
      <c r="P217" s="117"/>
      <c r="R217" s="102"/>
      <c r="S217" s="117"/>
      <c r="U217" s="102"/>
      <c r="V217" s="117"/>
      <c r="X217" s="102"/>
      <c r="Y217" s="117"/>
      <c r="AA217" s="102"/>
      <c r="AB217" s="117"/>
      <c r="AD217" s="102"/>
      <c r="AE217" s="117"/>
    </row>
    <row r="218" s="96" customFormat="true" ht="12.75" hidden="false" customHeight="false" outlineLevel="0" collapsed="false">
      <c r="A218" s="115"/>
      <c r="B218" s="115"/>
      <c r="D218" s="116"/>
      <c r="E218" s="102"/>
      <c r="F218" s="102"/>
      <c r="G218" s="117"/>
      <c r="I218" s="102"/>
      <c r="J218" s="117"/>
      <c r="L218" s="102"/>
      <c r="M218" s="117"/>
      <c r="O218" s="102"/>
      <c r="P218" s="117"/>
      <c r="R218" s="102"/>
      <c r="S218" s="117"/>
      <c r="U218" s="102"/>
      <c r="V218" s="117"/>
      <c r="X218" s="102"/>
      <c r="Y218" s="117"/>
      <c r="AA218" s="102"/>
      <c r="AB218" s="117"/>
      <c r="AD218" s="102"/>
      <c r="AE218" s="117"/>
    </row>
    <row r="219" s="96" customFormat="true" ht="12.75" hidden="false" customHeight="false" outlineLevel="0" collapsed="false">
      <c r="A219" s="115"/>
      <c r="B219" s="115"/>
      <c r="D219" s="116"/>
      <c r="E219" s="102"/>
      <c r="F219" s="102"/>
      <c r="G219" s="117"/>
      <c r="I219" s="102"/>
      <c r="J219" s="117"/>
      <c r="L219" s="102"/>
      <c r="M219" s="117"/>
      <c r="O219" s="102"/>
      <c r="P219" s="117"/>
      <c r="R219" s="102"/>
      <c r="S219" s="117"/>
      <c r="U219" s="102"/>
      <c r="V219" s="117"/>
      <c r="X219" s="102"/>
      <c r="Y219" s="117"/>
      <c r="AA219" s="102"/>
      <c r="AB219" s="117"/>
      <c r="AD219" s="102"/>
      <c r="AE219" s="117"/>
    </row>
    <row r="220" s="96" customFormat="true" ht="12.75" hidden="false" customHeight="false" outlineLevel="0" collapsed="false">
      <c r="A220" s="115"/>
      <c r="B220" s="115"/>
      <c r="D220" s="116"/>
      <c r="E220" s="102"/>
      <c r="F220" s="102"/>
      <c r="G220" s="117"/>
      <c r="I220" s="102"/>
      <c r="J220" s="117"/>
      <c r="L220" s="102"/>
      <c r="M220" s="117"/>
      <c r="O220" s="102"/>
      <c r="P220" s="117"/>
      <c r="R220" s="102"/>
      <c r="S220" s="117"/>
      <c r="U220" s="102"/>
      <c r="V220" s="117"/>
      <c r="X220" s="102"/>
      <c r="Y220" s="117"/>
      <c r="AA220" s="102"/>
      <c r="AB220" s="117"/>
      <c r="AD220" s="102"/>
      <c r="AE220" s="117"/>
    </row>
    <row r="221" s="96" customFormat="true" ht="12.75" hidden="false" customHeight="false" outlineLevel="0" collapsed="false">
      <c r="A221" s="115"/>
      <c r="B221" s="115"/>
      <c r="D221" s="116"/>
      <c r="E221" s="102"/>
      <c r="F221" s="102"/>
      <c r="G221" s="117"/>
      <c r="I221" s="102"/>
      <c r="J221" s="117"/>
      <c r="L221" s="102"/>
      <c r="M221" s="117"/>
      <c r="O221" s="102"/>
      <c r="P221" s="117"/>
      <c r="R221" s="102"/>
      <c r="S221" s="117"/>
      <c r="U221" s="102"/>
      <c r="V221" s="117"/>
      <c r="X221" s="102"/>
      <c r="Y221" s="117"/>
      <c r="AA221" s="102"/>
      <c r="AB221" s="117"/>
      <c r="AD221" s="102"/>
      <c r="AE221" s="117"/>
    </row>
    <row r="222" s="96" customFormat="true" ht="12.75" hidden="false" customHeight="false" outlineLevel="0" collapsed="false">
      <c r="A222" s="115"/>
      <c r="B222" s="115"/>
      <c r="D222" s="116"/>
      <c r="E222" s="102"/>
      <c r="F222" s="102"/>
      <c r="G222" s="117"/>
      <c r="I222" s="102"/>
      <c r="J222" s="117"/>
      <c r="L222" s="102"/>
      <c r="M222" s="117"/>
      <c r="O222" s="102"/>
      <c r="P222" s="117"/>
      <c r="R222" s="102"/>
      <c r="S222" s="117"/>
      <c r="U222" s="102"/>
      <c r="V222" s="117"/>
      <c r="X222" s="102"/>
      <c r="Y222" s="117"/>
      <c r="AA222" s="102"/>
      <c r="AB222" s="117"/>
      <c r="AD222" s="102"/>
      <c r="AE222" s="117"/>
    </row>
    <row r="223" s="96" customFormat="true" ht="12.75" hidden="false" customHeight="false" outlineLevel="0" collapsed="false">
      <c r="A223" s="115"/>
      <c r="B223" s="115"/>
      <c r="D223" s="116"/>
      <c r="E223" s="102"/>
      <c r="F223" s="102"/>
      <c r="G223" s="117"/>
      <c r="I223" s="102"/>
      <c r="J223" s="117"/>
      <c r="L223" s="102"/>
      <c r="M223" s="117"/>
      <c r="O223" s="102"/>
      <c r="P223" s="117"/>
      <c r="R223" s="102"/>
      <c r="S223" s="117"/>
      <c r="U223" s="102"/>
      <c r="V223" s="117"/>
      <c r="X223" s="102"/>
      <c r="Y223" s="117"/>
      <c r="AA223" s="102"/>
      <c r="AB223" s="117"/>
      <c r="AD223" s="102"/>
      <c r="AE223" s="117"/>
    </row>
    <row r="224" s="96" customFormat="true" ht="12.75" hidden="false" customHeight="false" outlineLevel="0" collapsed="false">
      <c r="A224" s="115"/>
      <c r="B224" s="115"/>
      <c r="D224" s="116"/>
      <c r="E224" s="102"/>
      <c r="F224" s="102"/>
      <c r="G224" s="117"/>
      <c r="I224" s="102"/>
      <c r="J224" s="117"/>
      <c r="L224" s="102"/>
      <c r="M224" s="117"/>
      <c r="O224" s="102"/>
      <c r="P224" s="117"/>
      <c r="R224" s="102"/>
      <c r="S224" s="117"/>
      <c r="U224" s="102"/>
      <c r="V224" s="117"/>
      <c r="X224" s="102"/>
      <c r="Y224" s="117"/>
      <c r="AA224" s="102"/>
      <c r="AB224" s="117"/>
      <c r="AD224" s="102"/>
      <c r="AE224" s="117"/>
    </row>
    <row r="225" s="96" customFormat="true" ht="12.75" hidden="false" customHeight="false" outlineLevel="0" collapsed="false">
      <c r="A225" s="115"/>
      <c r="B225" s="115"/>
      <c r="D225" s="116"/>
      <c r="E225" s="102"/>
      <c r="F225" s="102"/>
      <c r="G225" s="117"/>
      <c r="I225" s="102"/>
      <c r="J225" s="117"/>
      <c r="L225" s="102"/>
      <c r="M225" s="117"/>
      <c r="O225" s="102"/>
      <c r="P225" s="117"/>
      <c r="R225" s="102"/>
      <c r="S225" s="117"/>
      <c r="U225" s="102"/>
      <c r="V225" s="117"/>
      <c r="X225" s="102"/>
      <c r="Y225" s="117"/>
      <c r="AA225" s="102"/>
      <c r="AB225" s="117"/>
      <c r="AD225" s="102"/>
      <c r="AE225" s="117"/>
    </row>
    <row r="226" s="96" customFormat="true" ht="12.75" hidden="false" customHeight="false" outlineLevel="0" collapsed="false">
      <c r="A226" s="115"/>
      <c r="B226" s="115"/>
      <c r="D226" s="116"/>
      <c r="E226" s="102"/>
      <c r="F226" s="102"/>
      <c r="G226" s="117"/>
      <c r="I226" s="102"/>
      <c r="J226" s="117"/>
      <c r="L226" s="102"/>
      <c r="M226" s="117"/>
      <c r="O226" s="102"/>
      <c r="P226" s="117"/>
      <c r="R226" s="102"/>
      <c r="S226" s="117"/>
      <c r="U226" s="102"/>
      <c r="V226" s="117"/>
      <c r="X226" s="102"/>
      <c r="Y226" s="117"/>
      <c r="AA226" s="102"/>
      <c r="AB226" s="117"/>
      <c r="AD226" s="102"/>
      <c r="AE226" s="117"/>
    </row>
    <row r="227" s="96" customFormat="true" ht="12.75" hidden="false" customHeight="false" outlineLevel="0" collapsed="false">
      <c r="A227" s="115"/>
      <c r="B227" s="115"/>
      <c r="D227" s="116"/>
      <c r="E227" s="102"/>
      <c r="F227" s="102"/>
      <c r="G227" s="117"/>
      <c r="I227" s="102"/>
      <c r="J227" s="117"/>
      <c r="L227" s="102"/>
      <c r="M227" s="117"/>
      <c r="O227" s="102"/>
      <c r="P227" s="117"/>
      <c r="R227" s="102"/>
      <c r="S227" s="117"/>
      <c r="U227" s="102"/>
      <c r="V227" s="117"/>
      <c r="X227" s="102"/>
      <c r="Y227" s="117"/>
      <c r="AA227" s="102"/>
      <c r="AB227" s="117"/>
      <c r="AD227" s="102"/>
      <c r="AE227" s="117"/>
    </row>
    <row r="228" s="96" customFormat="true" ht="12.75" hidden="false" customHeight="false" outlineLevel="0" collapsed="false">
      <c r="A228" s="115"/>
      <c r="B228" s="115"/>
      <c r="D228" s="116"/>
      <c r="E228" s="102"/>
      <c r="F228" s="102"/>
      <c r="G228" s="117"/>
      <c r="I228" s="102"/>
      <c r="J228" s="117"/>
      <c r="L228" s="102"/>
      <c r="M228" s="117"/>
      <c r="O228" s="102"/>
      <c r="P228" s="117"/>
      <c r="R228" s="102"/>
      <c r="S228" s="117"/>
      <c r="U228" s="102"/>
      <c r="V228" s="117"/>
      <c r="X228" s="102"/>
      <c r="Y228" s="117"/>
      <c r="AA228" s="102"/>
      <c r="AB228" s="117"/>
      <c r="AD228" s="102"/>
      <c r="AE228" s="117"/>
    </row>
    <row r="229" s="96" customFormat="true" ht="12.75" hidden="false" customHeight="false" outlineLevel="0" collapsed="false">
      <c r="A229" s="115"/>
      <c r="B229" s="115"/>
      <c r="D229" s="116"/>
      <c r="E229" s="102"/>
      <c r="F229" s="102"/>
      <c r="G229" s="117"/>
      <c r="I229" s="102"/>
      <c r="J229" s="117"/>
      <c r="L229" s="102"/>
      <c r="M229" s="117"/>
      <c r="O229" s="102"/>
      <c r="P229" s="117"/>
      <c r="R229" s="102"/>
      <c r="S229" s="117"/>
      <c r="U229" s="102"/>
      <c r="V229" s="117"/>
      <c r="X229" s="102"/>
      <c r="Y229" s="117"/>
      <c r="AA229" s="102"/>
      <c r="AB229" s="117"/>
      <c r="AD229" s="102"/>
      <c r="AE229" s="117"/>
    </row>
    <row r="230" s="96" customFormat="true" ht="12.75" hidden="false" customHeight="false" outlineLevel="0" collapsed="false">
      <c r="A230" s="115"/>
      <c r="B230" s="115"/>
      <c r="D230" s="116"/>
      <c r="E230" s="102"/>
      <c r="F230" s="102"/>
      <c r="G230" s="117"/>
      <c r="I230" s="102"/>
      <c r="J230" s="117"/>
      <c r="L230" s="102"/>
      <c r="M230" s="117"/>
      <c r="O230" s="102"/>
      <c r="P230" s="117"/>
      <c r="R230" s="102"/>
      <c r="S230" s="117"/>
      <c r="U230" s="102"/>
      <c r="V230" s="117"/>
      <c r="X230" s="102"/>
      <c r="Y230" s="117"/>
      <c r="AA230" s="102"/>
      <c r="AB230" s="117"/>
      <c r="AD230" s="102"/>
      <c r="AE230" s="117"/>
    </row>
    <row r="231" s="96" customFormat="true" ht="12.75" hidden="false" customHeight="false" outlineLevel="0" collapsed="false">
      <c r="A231" s="115"/>
      <c r="B231" s="115"/>
      <c r="D231" s="116"/>
      <c r="E231" s="102"/>
      <c r="F231" s="102"/>
      <c r="G231" s="117"/>
      <c r="I231" s="102"/>
      <c r="J231" s="117"/>
      <c r="L231" s="102"/>
      <c r="M231" s="117"/>
      <c r="O231" s="102"/>
      <c r="P231" s="117"/>
      <c r="R231" s="102"/>
      <c r="S231" s="117"/>
      <c r="U231" s="102"/>
      <c r="V231" s="117"/>
      <c r="X231" s="102"/>
      <c r="Y231" s="117"/>
      <c r="AA231" s="102"/>
      <c r="AB231" s="117"/>
      <c r="AD231" s="102"/>
      <c r="AE231" s="117"/>
    </row>
    <row r="232" s="96" customFormat="true" ht="12.75" hidden="false" customHeight="false" outlineLevel="0" collapsed="false">
      <c r="A232" s="115"/>
      <c r="B232" s="115"/>
      <c r="D232" s="116"/>
      <c r="E232" s="102"/>
      <c r="F232" s="102"/>
      <c r="G232" s="117"/>
      <c r="I232" s="102"/>
      <c r="J232" s="117"/>
      <c r="L232" s="102"/>
      <c r="M232" s="117"/>
      <c r="O232" s="102"/>
      <c r="P232" s="117"/>
      <c r="R232" s="102"/>
      <c r="S232" s="117"/>
      <c r="U232" s="102"/>
      <c r="V232" s="117"/>
      <c r="X232" s="102"/>
      <c r="Y232" s="117"/>
      <c r="AA232" s="102"/>
      <c r="AB232" s="117"/>
      <c r="AD232" s="102"/>
      <c r="AE232" s="117"/>
    </row>
    <row r="233" s="96" customFormat="true" ht="12.75" hidden="false" customHeight="false" outlineLevel="0" collapsed="false">
      <c r="A233" s="115"/>
      <c r="B233" s="115"/>
      <c r="D233" s="116"/>
      <c r="E233" s="102"/>
      <c r="F233" s="102"/>
      <c r="G233" s="117"/>
      <c r="I233" s="102"/>
      <c r="J233" s="117"/>
      <c r="L233" s="102"/>
      <c r="M233" s="117"/>
      <c r="O233" s="102"/>
      <c r="P233" s="117"/>
      <c r="R233" s="102"/>
      <c r="S233" s="117"/>
      <c r="U233" s="102"/>
      <c r="V233" s="117"/>
      <c r="X233" s="102"/>
      <c r="Y233" s="117"/>
      <c r="AA233" s="102"/>
      <c r="AB233" s="117"/>
      <c r="AD233" s="102"/>
      <c r="AE233" s="117"/>
    </row>
    <row r="234" s="96" customFormat="true" ht="12.75" hidden="false" customHeight="false" outlineLevel="0" collapsed="false">
      <c r="A234" s="115"/>
      <c r="B234" s="115"/>
      <c r="D234" s="116"/>
      <c r="E234" s="102"/>
      <c r="F234" s="102"/>
      <c r="G234" s="117"/>
      <c r="I234" s="102"/>
      <c r="J234" s="117"/>
      <c r="L234" s="102"/>
      <c r="M234" s="117"/>
      <c r="O234" s="102"/>
      <c r="P234" s="117"/>
      <c r="R234" s="102"/>
      <c r="S234" s="117"/>
      <c r="U234" s="102"/>
      <c r="V234" s="117"/>
      <c r="X234" s="102"/>
      <c r="Y234" s="117"/>
      <c r="AA234" s="102"/>
      <c r="AB234" s="117"/>
      <c r="AD234" s="102"/>
      <c r="AE234" s="117"/>
    </row>
    <row r="235" s="96" customFormat="true" ht="12.75" hidden="false" customHeight="false" outlineLevel="0" collapsed="false">
      <c r="A235" s="115"/>
      <c r="B235" s="115"/>
      <c r="D235" s="116"/>
      <c r="E235" s="102"/>
      <c r="F235" s="102"/>
      <c r="G235" s="117"/>
      <c r="I235" s="102"/>
      <c r="J235" s="117"/>
      <c r="L235" s="102"/>
      <c r="M235" s="117"/>
      <c r="O235" s="102"/>
      <c r="P235" s="117"/>
      <c r="R235" s="102"/>
      <c r="S235" s="117"/>
      <c r="U235" s="102"/>
      <c r="V235" s="117"/>
      <c r="X235" s="102"/>
      <c r="Y235" s="117"/>
      <c r="AA235" s="102"/>
      <c r="AB235" s="117"/>
      <c r="AD235" s="102"/>
      <c r="AE235" s="117"/>
    </row>
    <row r="236" s="96" customFormat="true" ht="12.75" hidden="false" customHeight="false" outlineLevel="0" collapsed="false">
      <c r="A236" s="115"/>
      <c r="B236" s="115"/>
      <c r="D236" s="116"/>
      <c r="E236" s="102"/>
      <c r="F236" s="102"/>
      <c r="G236" s="117"/>
      <c r="I236" s="102"/>
      <c r="J236" s="117"/>
      <c r="L236" s="102"/>
      <c r="M236" s="117"/>
      <c r="O236" s="102"/>
      <c r="P236" s="117"/>
      <c r="R236" s="102"/>
      <c r="S236" s="117"/>
      <c r="U236" s="102"/>
      <c r="V236" s="117"/>
      <c r="X236" s="102"/>
      <c r="Y236" s="117"/>
      <c r="AA236" s="102"/>
      <c r="AB236" s="117"/>
      <c r="AD236" s="102"/>
      <c r="AE236" s="117"/>
    </row>
    <row r="237" s="96" customFormat="true" ht="12.75" hidden="false" customHeight="false" outlineLevel="0" collapsed="false">
      <c r="A237" s="115"/>
      <c r="B237" s="115"/>
      <c r="D237" s="116"/>
      <c r="E237" s="102"/>
      <c r="F237" s="102"/>
      <c r="G237" s="117"/>
      <c r="I237" s="102"/>
      <c r="J237" s="117"/>
      <c r="L237" s="102"/>
      <c r="M237" s="117"/>
      <c r="O237" s="102"/>
      <c r="P237" s="117"/>
      <c r="R237" s="102"/>
      <c r="S237" s="117"/>
      <c r="U237" s="102"/>
      <c r="V237" s="117"/>
      <c r="X237" s="102"/>
      <c r="Y237" s="117"/>
      <c r="AA237" s="102"/>
      <c r="AB237" s="117"/>
      <c r="AD237" s="102"/>
      <c r="AE237" s="117"/>
    </row>
    <row r="238" s="96" customFormat="true" ht="12.75" hidden="false" customHeight="false" outlineLevel="0" collapsed="false">
      <c r="A238" s="115"/>
      <c r="B238" s="115"/>
      <c r="D238" s="116"/>
      <c r="E238" s="102"/>
      <c r="F238" s="102"/>
      <c r="G238" s="117"/>
      <c r="I238" s="102"/>
      <c r="J238" s="117"/>
      <c r="L238" s="102"/>
      <c r="M238" s="117"/>
      <c r="O238" s="102"/>
      <c r="P238" s="117"/>
      <c r="R238" s="102"/>
      <c r="S238" s="117"/>
      <c r="U238" s="102"/>
      <c r="V238" s="117"/>
      <c r="X238" s="102"/>
      <c r="Y238" s="117"/>
      <c r="AA238" s="102"/>
      <c r="AB238" s="117"/>
      <c r="AD238" s="102"/>
      <c r="AE238" s="117"/>
    </row>
    <row r="239" s="96" customFormat="true" ht="12.75" hidden="false" customHeight="false" outlineLevel="0" collapsed="false">
      <c r="A239" s="115"/>
      <c r="B239" s="115"/>
      <c r="D239" s="116"/>
      <c r="E239" s="102"/>
      <c r="F239" s="102"/>
      <c r="G239" s="117"/>
      <c r="I239" s="102"/>
      <c r="J239" s="117"/>
      <c r="L239" s="102"/>
      <c r="M239" s="117"/>
      <c r="O239" s="102"/>
      <c r="P239" s="117"/>
      <c r="R239" s="102"/>
      <c r="S239" s="117"/>
      <c r="U239" s="102"/>
      <c r="V239" s="117"/>
      <c r="X239" s="102"/>
      <c r="Y239" s="117"/>
      <c r="AA239" s="102"/>
      <c r="AB239" s="117"/>
      <c r="AD239" s="102"/>
      <c r="AE239" s="117"/>
    </row>
    <row r="240" s="96" customFormat="true" ht="12.75" hidden="false" customHeight="false" outlineLevel="0" collapsed="false">
      <c r="A240" s="115"/>
      <c r="B240" s="115"/>
      <c r="D240" s="116"/>
      <c r="E240" s="102"/>
      <c r="F240" s="102"/>
      <c r="G240" s="117"/>
      <c r="I240" s="102"/>
      <c r="J240" s="117"/>
      <c r="L240" s="102"/>
      <c r="M240" s="117"/>
      <c r="O240" s="102"/>
      <c r="P240" s="117"/>
      <c r="R240" s="102"/>
      <c r="S240" s="117"/>
      <c r="U240" s="102"/>
      <c r="V240" s="117"/>
      <c r="X240" s="102"/>
      <c r="Y240" s="117"/>
      <c r="AA240" s="102"/>
      <c r="AB240" s="117"/>
      <c r="AD240" s="102"/>
      <c r="AE240" s="117"/>
    </row>
    <row r="241" s="96" customFormat="true" ht="12.75" hidden="false" customHeight="false" outlineLevel="0" collapsed="false">
      <c r="A241" s="115"/>
      <c r="B241" s="115"/>
      <c r="D241" s="116"/>
      <c r="E241" s="102"/>
      <c r="F241" s="102"/>
      <c r="G241" s="117"/>
      <c r="I241" s="102"/>
      <c r="J241" s="117"/>
      <c r="L241" s="102"/>
      <c r="M241" s="117"/>
      <c r="O241" s="102"/>
      <c r="P241" s="117"/>
      <c r="R241" s="102"/>
      <c r="S241" s="117"/>
      <c r="U241" s="102"/>
      <c r="V241" s="117"/>
      <c r="X241" s="102"/>
      <c r="Y241" s="117"/>
      <c r="AA241" s="102"/>
      <c r="AB241" s="117"/>
      <c r="AD241" s="102"/>
      <c r="AE241" s="117"/>
    </row>
    <row r="242" s="96" customFormat="true" ht="12.75" hidden="false" customHeight="false" outlineLevel="0" collapsed="false">
      <c r="A242" s="115"/>
      <c r="B242" s="115"/>
      <c r="D242" s="116"/>
      <c r="E242" s="102"/>
      <c r="F242" s="102"/>
      <c r="G242" s="117"/>
      <c r="I242" s="102"/>
      <c r="J242" s="117"/>
      <c r="L242" s="102"/>
      <c r="M242" s="117"/>
      <c r="O242" s="102"/>
      <c r="P242" s="117"/>
      <c r="R242" s="102"/>
      <c r="S242" s="117"/>
      <c r="U242" s="102"/>
      <c r="V242" s="117"/>
      <c r="X242" s="102"/>
      <c r="Y242" s="117"/>
      <c r="AA242" s="102"/>
      <c r="AB242" s="117"/>
      <c r="AD242" s="102"/>
      <c r="AE242" s="117"/>
    </row>
    <row r="243" s="96" customFormat="true" ht="12.75" hidden="false" customHeight="false" outlineLevel="0" collapsed="false">
      <c r="A243" s="115"/>
      <c r="B243" s="115"/>
      <c r="D243" s="116"/>
      <c r="E243" s="102"/>
      <c r="F243" s="102"/>
      <c r="G243" s="117"/>
      <c r="I243" s="102"/>
      <c r="J243" s="117"/>
      <c r="L243" s="102"/>
      <c r="M243" s="117"/>
      <c r="O243" s="102"/>
      <c r="P243" s="117"/>
      <c r="R243" s="102"/>
      <c r="S243" s="117"/>
      <c r="U243" s="102"/>
      <c r="V243" s="117"/>
      <c r="X243" s="102"/>
      <c r="Y243" s="117"/>
      <c r="AA243" s="102"/>
      <c r="AB243" s="117"/>
      <c r="AD243" s="102"/>
      <c r="AE243" s="117"/>
    </row>
    <row r="244" s="96" customFormat="true" ht="12.75" hidden="false" customHeight="false" outlineLevel="0" collapsed="false">
      <c r="A244" s="115"/>
      <c r="B244" s="115"/>
      <c r="D244" s="116"/>
      <c r="E244" s="102"/>
      <c r="F244" s="102"/>
      <c r="G244" s="117"/>
      <c r="I244" s="102"/>
      <c r="J244" s="117"/>
      <c r="L244" s="102"/>
      <c r="M244" s="117"/>
      <c r="O244" s="102"/>
      <c r="P244" s="117"/>
      <c r="R244" s="102"/>
      <c r="S244" s="117"/>
      <c r="U244" s="102"/>
      <c r="V244" s="117"/>
      <c r="X244" s="102"/>
      <c r="Y244" s="117"/>
      <c r="AA244" s="102"/>
      <c r="AB244" s="117"/>
      <c r="AD244" s="102"/>
      <c r="AE244" s="117"/>
    </row>
    <row r="245" s="96" customFormat="true" ht="12.75" hidden="false" customHeight="false" outlineLevel="0" collapsed="false">
      <c r="A245" s="115"/>
      <c r="B245" s="115"/>
      <c r="D245" s="116"/>
      <c r="E245" s="102"/>
      <c r="F245" s="102"/>
      <c r="G245" s="117"/>
      <c r="I245" s="102"/>
      <c r="J245" s="117"/>
      <c r="L245" s="102"/>
      <c r="M245" s="117"/>
      <c r="O245" s="102"/>
      <c r="P245" s="117"/>
      <c r="R245" s="102"/>
      <c r="S245" s="117"/>
      <c r="U245" s="102"/>
      <c r="V245" s="117"/>
      <c r="X245" s="102"/>
      <c r="Y245" s="117"/>
      <c r="AA245" s="102"/>
      <c r="AB245" s="117"/>
      <c r="AD245" s="102"/>
      <c r="AE245" s="117"/>
    </row>
    <row r="246" s="96" customFormat="true" ht="12.75" hidden="false" customHeight="false" outlineLevel="0" collapsed="false">
      <c r="A246" s="115"/>
      <c r="B246" s="115"/>
      <c r="D246" s="116"/>
      <c r="E246" s="102"/>
      <c r="F246" s="102"/>
      <c r="G246" s="117"/>
      <c r="I246" s="102"/>
      <c r="J246" s="117"/>
      <c r="L246" s="102"/>
      <c r="M246" s="117"/>
      <c r="O246" s="102"/>
      <c r="P246" s="117"/>
      <c r="R246" s="102"/>
      <c r="S246" s="117"/>
      <c r="U246" s="102"/>
      <c r="V246" s="117"/>
      <c r="X246" s="102"/>
      <c r="Y246" s="117"/>
      <c r="AA246" s="102"/>
      <c r="AB246" s="117"/>
      <c r="AD246" s="102"/>
      <c r="AE246" s="117"/>
    </row>
    <row r="247" s="96" customFormat="true" ht="12.75" hidden="false" customHeight="false" outlineLevel="0" collapsed="false">
      <c r="A247" s="115"/>
      <c r="B247" s="115"/>
      <c r="D247" s="116"/>
      <c r="E247" s="102"/>
      <c r="F247" s="102"/>
      <c r="G247" s="117"/>
      <c r="I247" s="102"/>
      <c r="J247" s="117"/>
      <c r="L247" s="102"/>
      <c r="M247" s="117"/>
      <c r="O247" s="102"/>
      <c r="P247" s="117"/>
      <c r="R247" s="102"/>
      <c r="S247" s="117"/>
      <c r="U247" s="102"/>
      <c r="V247" s="117"/>
      <c r="X247" s="102"/>
      <c r="Y247" s="117"/>
      <c r="AA247" s="102"/>
      <c r="AB247" s="117"/>
      <c r="AD247" s="102"/>
      <c r="AE247" s="117"/>
    </row>
    <row r="248" s="96" customFormat="true" ht="12.75" hidden="false" customHeight="false" outlineLevel="0" collapsed="false">
      <c r="A248" s="115"/>
      <c r="B248" s="115"/>
      <c r="D248" s="116"/>
      <c r="E248" s="102"/>
      <c r="F248" s="102"/>
      <c r="G248" s="117"/>
      <c r="I248" s="102"/>
      <c r="J248" s="117"/>
      <c r="L248" s="102"/>
      <c r="M248" s="117"/>
      <c r="O248" s="102"/>
      <c r="P248" s="117"/>
      <c r="R248" s="102"/>
      <c r="S248" s="117"/>
      <c r="U248" s="102"/>
      <c r="V248" s="117"/>
      <c r="X248" s="102"/>
      <c r="Y248" s="117"/>
      <c r="AA248" s="102"/>
      <c r="AB248" s="117"/>
      <c r="AD248" s="102"/>
      <c r="AE248" s="117"/>
    </row>
    <row r="249" s="96" customFormat="true" ht="12.75" hidden="false" customHeight="false" outlineLevel="0" collapsed="false">
      <c r="A249" s="115"/>
      <c r="B249" s="115"/>
      <c r="D249" s="116"/>
      <c r="E249" s="102"/>
      <c r="F249" s="102"/>
      <c r="G249" s="117"/>
      <c r="I249" s="102"/>
      <c r="J249" s="117"/>
      <c r="L249" s="102"/>
      <c r="M249" s="117"/>
      <c r="O249" s="102"/>
      <c r="P249" s="117"/>
      <c r="R249" s="102"/>
      <c r="S249" s="117"/>
      <c r="U249" s="102"/>
      <c r="V249" s="117"/>
      <c r="X249" s="102"/>
      <c r="Y249" s="117"/>
      <c r="AA249" s="102"/>
      <c r="AB249" s="117"/>
      <c r="AD249" s="102"/>
      <c r="AE249" s="117"/>
    </row>
    <row r="250" s="96" customFormat="true" ht="12.75" hidden="false" customHeight="false" outlineLevel="0" collapsed="false">
      <c r="A250" s="115"/>
      <c r="B250" s="115"/>
      <c r="D250" s="116"/>
      <c r="E250" s="102"/>
      <c r="F250" s="102"/>
      <c r="G250" s="117"/>
      <c r="I250" s="102"/>
      <c r="J250" s="117"/>
      <c r="L250" s="102"/>
      <c r="M250" s="117"/>
      <c r="O250" s="102"/>
      <c r="P250" s="117"/>
      <c r="R250" s="102"/>
      <c r="S250" s="117"/>
      <c r="U250" s="102"/>
      <c r="V250" s="117"/>
      <c r="X250" s="102"/>
      <c r="Y250" s="117"/>
      <c r="AA250" s="102"/>
      <c r="AB250" s="117"/>
      <c r="AD250" s="102"/>
      <c r="AE250" s="117"/>
    </row>
    <row r="251" s="96" customFormat="true" ht="12.75" hidden="false" customHeight="false" outlineLevel="0" collapsed="false">
      <c r="A251" s="115"/>
      <c r="B251" s="115"/>
      <c r="D251" s="116"/>
      <c r="E251" s="102"/>
      <c r="F251" s="102"/>
      <c r="G251" s="117"/>
      <c r="I251" s="102"/>
      <c r="J251" s="117"/>
      <c r="L251" s="102"/>
      <c r="M251" s="117"/>
      <c r="O251" s="102"/>
      <c r="P251" s="117"/>
      <c r="R251" s="102"/>
      <c r="S251" s="117"/>
      <c r="U251" s="102"/>
      <c r="V251" s="117"/>
      <c r="X251" s="102"/>
      <c r="Y251" s="117"/>
      <c r="AA251" s="102"/>
      <c r="AB251" s="117"/>
      <c r="AD251" s="102"/>
      <c r="AE251" s="117"/>
    </row>
    <row r="252" s="96" customFormat="true" ht="12.75" hidden="false" customHeight="false" outlineLevel="0" collapsed="false">
      <c r="A252" s="115"/>
      <c r="B252" s="115"/>
      <c r="D252" s="116"/>
      <c r="E252" s="102"/>
      <c r="F252" s="102"/>
      <c r="G252" s="117"/>
      <c r="I252" s="102"/>
      <c r="J252" s="117"/>
      <c r="L252" s="102"/>
      <c r="M252" s="117"/>
      <c r="O252" s="102"/>
      <c r="P252" s="117"/>
      <c r="R252" s="102"/>
      <c r="S252" s="117"/>
      <c r="U252" s="102"/>
      <c r="V252" s="117"/>
      <c r="X252" s="102"/>
      <c r="Y252" s="117"/>
      <c r="AA252" s="102"/>
      <c r="AB252" s="117"/>
      <c r="AD252" s="102"/>
      <c r="AE252" s="117"/>
    </row>
    <row r="253" s="96" customFormat="true" ht="12.75" hidden="false" customHeight="false" outlineLevel="0" collapsed="false">
      <c r="A253" s="115"/>
      <c r="B253" s="115"/>
      <c r="D253" s="116"/>
      <c r="E253" s="102"/>
      <c r="F253" s="102"/>
      <c r="G253" s="117"/>
      <c r="I253" s="102"/>
      <c r="J253" s="117"/>
      <c r="L253" s="102"/>
      <c r="M253" s="117"/>
      <c r="O253" s="102"/>
      <c r="P253" s="117"/>
      <c r="R253" s="102"/>
      <c r="S253" s="117"/>
      <c r="U253" s="102"/>
      <c r="V253" s="117"/>
      <c r="X253" s="102"/>
      <c r="Y253" s="117"/>
      <c r="AA253" s="102"/>
      <c r="AB253" s="117"/>
      <c r="AD253" s="102"/>
      <c r="AE253" s="117"/>
    </row>
    <row r="254" s="96" customFormat="true" ht="12.75" hidden="false" customHeight="false" outlineLevel="0" collapsed="false">
      <c r="A254" s="115"/>
      <c r="B254" s="115"/>
      <c r="D254" s="116"/>
      <c r="E254" s="102"/>
      <c r="F254" s="102"/>
      <c r="G254" s="117"/>
      <c r="I254" s="102"/>
      <c r="J254" s="117"/>
      <c r="L254" s="102"/>
      <c r="M254" s="117"/>
      <c r="O254" s="102"/>
      <c r="P254" s="117"/>
      <c r="R254" s="102"/>
      <c r="S254" s="117"/>
      <c r="U254" s="102"/>
      <c r="V254" s="117"/>
      <c r="X254" s="102"/>
      <c r="Y254" s="117"/>
      <c r="AA254" s="102"/>
      <c r="AB254" s="117"/>
      <c r="AD254" s="102"/>
      <c r="AE254" s="117"/>
    </row>
    <row r="255" s="96" customFormat="true" ht="12.75" hidden="false" customHeight="false" outlineLevel="0" collapsed="false">
      <c r="A255" s="115"/>
      <c r="B255" s="115"/>
      <c r="D255" s="116"/>
      <c r="E255" s="102"/>
      <c r="F255" s="102"/>
      <c r="G255" s="117"/>
      <c r="I255" s="102"/>
      <c r="J255" s="117"/>
      <c r="L255" s="102"/>
      <c r="M255" s="117"/>
      <c r="O255" s="102"/>
      <c r="P255" s="117"/>
      <c r="R255" s="102"/>
      <c r="S255" s="117"/>
      <c r="U255" s="102"/>
      <c r="V255" s="117"/>
      <c r="X255" s="102"/>
      <c r="Y255" s="117"/>
      <c r="AA255" s="102"/>
      <c r="AB255" s="117"/>
      <c r="AD255" s="102"/>
      <c r="AE255" s="117"/>
    </row>
    <row r="256" s="96" customFormat="true" ht="12.75" hidden="false" customHeight="false" outlineLevel="0" collapsed="false">
      <c r="A256" s="115"/>
      <c r="B256" s="115"/>
      <c r="D256" s="116"/>
      <c r="E256" s="102"/>
      <c r="F256" s="102"/>
      <c r="G256" s="117"/>
      <c r="I256" s="102"/>
      <c r="J256" s="117"/>
      <c r="L256" s="102"/>
      <c r="M256" s="117"/>
      <c r="O256" s="102"/>
      <c r="P256" s="117"/>
      <c r="R256" s="102"/>
      <c r="S256" s="117"/>
      <c r="U256" s="102"/>
      <c r="V256" s="117"/>
      <c r="X256" s="102"/>
      <c r="Y256" s="117"/>
      <c r="AA256" s="102"/>
      <c r="AB256" s="117"/>
      <c r="AD256" s="102"/>
      <c r="AE256" s="117"/>
    </row>
    <row r="257" s="96" customFormat="true" ht="12.75" hidden="false" customHeight="false" outlineLevel="0" collapsed="false">
      <c r="A257" s="115"/>
      <c r="B257" s="115"/>
      <c r="D257" s="116"/>
      <c r="E257" s="102"/>
      <c r="F257" s="102"/>
      <c r="G257" s="117"/>
      <c r="I257" s="102"/>
      <c r="J257" s="117"/>
      <c r="L257" s="102"/>
      <c r="M257" s="117"/>
      <c r="O257" s="102"/>
      <c r="P257" s="117"/>
      <c r="R257" s="102"/>
      <c r="S257" s="117"/>
      <c r="U257" s="102"/>
      <c r="V257" s="117"/>
      <c r="X257" s="102"/>
      <c r="Y257" s="117"/>
      <c r="AA257" s="102"/>
      <c r="AB257" s="117"/>
      <c r="AD257" s="102"/>
      <c r="AE257" s="117"/>
    </row>
    <row r="258" s="96" customFormat="true" ht="12.75" hidden="false" customHeight="false" outlineLevel="0" collapsed="false">
      <c r="A258" s="115"/>
      <c r="B258" s="115"/>
      <c r="D258" s="116"/>
      <c r="E258" s="102"/>
      <c r="F258" s="102"/>
      <c r="G258" s="117"/>
      <c r="I258" s="102"/>
      <c r="J258" s="117"/>
      <c r="L258" s="102"/>
      <c r="M258" s="117"/>
      <c r="O258" s="102"/>
      <c r="P258" s="117"/>
      <c r="R258" s="102"/>
      <c r="S258" s="117"/>
      <c r="U258" s="102"/>
      <c r="V258" s="117"/>
      <c r="X258" s="102"/>
      <c r="Y258" s="117"/>
      <c r="AA258" s="102"/>
      <c r="AB258" s="117"/>
      <c r="AD258" s="102"/>
      <c r="AE258" s="117"/>
    </row>
    <row r="259" s="96" customFormat="true" ht="12.75" hidden="false" customHeight="false" outlineLevel="0" collapsed="false">
      <c r="A259" s="115"/>
      <c r="B259" s="115"/>
      <c r="D259" s="116"/>
      <c r="E259" s="102"/>
      <c r="F259" s="102"/>
      <c r="G259" s="117"/>
      <c r="I259" s="102"/>
      <c r="J259" s="117"/>
      <c r="L259" s="102"/>
      <c r="M259" s="117"/>
      <c r="O259" s="102"/>
      <c r="P259" s="117"/>
      <c r="R259" s="102"/>
      <c r="S259" s="117"/>
      <c r="U259" s="102"/>
      <c r="V259" s="117"/>
      <c r="X259" s="102"/>
      <c r="Y259" s="117"/>
      <c r="AA259" s="102"/>
      <c r="AB259" s="117"/>
      <c r="AD259" s="102"/>
      <c r="AE259" s="117"/>
    </row>
    <row r="260" s="96" customFormat="true" ht="12.75" hidden="false" customHeight="false" outlineLevel="0" collapsed="false">
      <c r="A260" s="115"/>
      <c r="B260" s="115"/>
      <c r="D260" s="116"/>
      <c r="E260" s="102"/>
      <c r="F260" s="102"/>
      <c r="G260" s="117"/>
      <c r="I260" s="102"/>
      <c r="J260" s="117"/>
      <c r="L260" s="102"/>
      <c r="M260" s="117"/>
      <c r="O260" s="102"/>
      <c r="P260" s="117"/>
      <c r="R260" s="102"/>
      <c r="S260" s="117"/>
      <c r="U260" s="102"/>
      <c r="V260" s="117"/>
      <c r="X260" s="102"/>
      <c r="Y260" s="117"/>
      <c r="AA260" s="102"/>
      <c r="AB260" s="117"/>
      <c r="AD260" s="102"/>
      <c r="AE260" s="117"/>
    </row>
    <row r="261" s="96" customFormat="true" ht="12.75" hidden="false" customHeight="false" outlineLevel="0" collapsed="false">
      <c r="A261" s="115"/>
      <c r="B261" s="115"/>
      <c r="D261" s="116"/>
      <c r="E261" s="102"/>
      <c r="F261" s="102"/>
      <c r="G261" s="117"/>
      <c r="I261" s="102"/>
      <c r="J261" s="117"/>
      <c r="L261" s="102"/>
      <c r="M261" s="117"/>
      <c r="O261" s="102"/>
      <c r="P261" s="117"/>
      <c r="R261" s="102"/>
      <c r="S261" s="117"/>
      <c r="U261" s="102"/>
      <c r="V261" s="117"/>
      <c r="X261" s="102"/>
      <c r="Y261" s="117"/>
      <c r="AA261" s="102"/>
      <c r="AB261" s="117"/>
      <c r="AD261" s="102"/>
      <c r="AE261" s="117"/>
    </row>
    <row r="262" s="96" customFormat="true" ht="12.75" hidden="false" customHeight="false" outlineLevel="0" collapsed="false">
      <c r="A262" s="115"/>
      <c r="B262" s="115"/>
      <c r="D262" s="116"/>
      <c r="E262" s="102"/>
      <c r="F262" s="102"/>
      <c r="G262" s="117"/>
      <c r="I262" s="102"/>
      <c r="J262" s="117"/>
      <c r="L262" s="102"/>
      <c r="M262" s="117"/>
      <c r="O262" s="102"/>
      <c r="P262" s="117"/>
      <c r="R262" s="102"/>
      <c r="S262" s="117"/>
      <c r="U262" s="102"/>
      <c r="V262" s="117"/>
      <c r="X262" s="102"/>
      <c r="Y262" s="117"/>
      <c r="AA262" s="102"/>
      <c r="AB262" s="117"/>
      <c r="AD262" s="102"/>
      <c r="AE262" s="117"/>
    </row>
    <row r="263" s="96" customFormat="true" ht="12.75" hidden="false" customHeight="false" outlineLevel="0" collapsed="false">
      <c r="A263" s="115"/>
      <c r="B263" s="115"/>
      <c r="D263" s="116"/>
      <c r="E263" s="102"/>
      <c r="F263" s="102"/>
      <c r="G263" s="117"/>
      <c r="I263" s="102"/>
      <c r="J263" s="117"/>
      <c r="L263" s="102"/>
      <c r="M263" s="117"/>
      <c r="O263" s="102"/>
      <c r="P263" s="117"/>
      <c r="R263" s="102"/>
      <c r="S263" s="117"/>
      <c r="U263" s="102"/>
      <c r="V263" s="117"/>
      <c r="X263" s="102"/>
      <c r="Y263" s="117"/>
      <c r="AA263" s="102"/>
      <c r="AB263" s="117"/>
      <c r="AD263" s="102"/>
      <c r="AE263" s="117"/>
    </row>
    <row r="264" s="96" customFormat="true" ht="12.75" hidden="false" customHeight="false" outlineLevel="0" collapsed="false">
      <c r="A264" s="115"/>
      <c r="B264" s="115"/>
      <c r="D264" s="116"/>
      <c r="E264" s="102"/>
      <c r="F264" s="102"/>
      <c r="G264" s="117"/>
      <c r="I264" s="102"/>
      <c r="J264" s="117"/>
      <c r="L264" s="102"/>
      <c r="M264" s="117"/>
      <c r="O264" s="102"/>
      <c r="P264" s="117"/>
      <c r="R264" s="102"/>
      <c r="S264" s="117"/>
      <c r="U264" s="102"/>
      <c r="V264" s="117"/>
      <c r="X264" s="102"/>
      <c r="Y264" s="117"/>
      <c r="AA264" s="102"/>
      <c r="AB264" s="117"/>
      <c r="AD264" s="102"/>
      <c r="AE264" s="117"/>
    </row>
    <row r="265" s="96" customFormat="true" ht="12.75" hidden="false" customHeight="false" outlineLevel="0" collapsed="false">
      <c r="A265" s="115"/>
      <c r="B265" s="115"/>
      <c r="D265" s="116"/>
      <c r="E265" s="102"/>
      <c r="F265" s="102"/>
      <c r="G265" s="117"/>
      <c r="I265" s="102"/>
      <c r="J265" s="117"/>
      <c r="L265" s="102"/>
      <c r="M265" s="117"/>
      <c r="O265" s="102"/>
      <c r="P265" s="117"/>
      <c r="R265" s="102"/>
      <c r="S265" s="117"/>
      <c r="U265" s="102"/>
      <c r="V265" s="117"/>
      <c r="X265" s="102"/>
      <c r="Y265" s="117"/>
      <c r="AA265" s="102"/>
      <c r="AB265" s="117"/>
      <c r="AD265" s="102"/>
      <c r="AE265" s="117"/>
    </row>
    <row r="266" s="96" customFormat="true" ht="12.75" hidden="false" customHeight="false" outlineLevel="0" collapsed="false">
      <c r="A266" s="115"/>
      <c r="B266" s="115"/>
      <c r="D266" s="116"/>
      <c r="E266" s="102"/>
      <c r="F266" s="102"/>
      <c r="G266" s="117"/>
      <c r="I266" s="102"/>
      <c r="J266" s="117"/>
      <c r="L266" s="102"/>
      <c r="M266" s="117"/>
      <c r="O266" s="102"/>
      <c r="P266" s="117"/>
      <c r="R266" s="102"/>
      <c r="S266" s="117"/>
      <c r="U266" s="102"/>
      <c r="V266" s="117"/>
      <c r="X266" s="102"/>
      <c r="Y266" s="117"/>
      <c r="AA266" s="102"/>
      <c r="AB266" s="117"/>
      <c r="AD266" s="102"/>
      <c r="AE266" s="117"/>
    </row>
    <row r="267" s="96" customFormat="true" ht="12.75" hidden="false" customHeight="false" outlineLevel="0" collapsed="false">
      <c r="A267" s="115"/>
      <c r="B267" s="115"/>
      <c r="D267" s="116"/>
      <c r="E267" s="102"/>
      <c r="F267" s="102"/>
      <c r="G267" s="117"/>
      <c r="I267" s="102"/>
      <c r="J267" s="117"/>
      <c r="L267" s="102"/>
      <c r="M267" s="117"/>
      <c r="O267" s="102"/>
      <c r="P267" s="117"/>
      <c r="R267" s="102"/>
      <c r="S267" s="117"/>
      <c r="U267" s="102"/>
      <c r="V267" s="117"/>
      <c r="X267" s="102"/>
      <c r="Y267" s="117"/>
      <c r="AA267" s="102"/>
      <c r="AB267" s="117"/>
      <c r="AD267" s="102"/>
      <c r="AE267" s="117"/>
    </row>
    <row r="268" s="96" customFormat="true" ht="12.75" hidden="false" customHeight="false" outlineLevel="0" collapsed="false">
      <c r="A268" s="115"/>
      <c r="B268" s="115"/>
      <c r="D268" s="116"/>
      <c r="E268" s="102"/>
      <c r="F268" s="102"/>
      <c r="G268" s="117"/>
      <c r="I268" s="102"/>
      <c r="J268" s="117"/>
      <c r="L268" s="102"/>
      <c r="M268" s="117"/>
      <c r="O268" s="102"/>
      <c r="P268" s="117"/>
      <c r="R268" s="102"/>
      <c r="S268" s="117"/>
      <c r="U268" s="102"/>
      <c r="V268" s="117"/>
      <c r="X268" s="102"/>
      <c r="Y268" s="117"/>
      <c r="AA268" s="102"/>
      <c r="AB268" s="117"/>
      <c r="AD268" s="102"/>
      <c r="AE268" s="117"/>
    </row>
    <row r="269" s="96" customFormat="true" ht="12.75" hidden="false" customHeight="false" outlineLevel="0" collapsed="false">
      <c r="A269" s="115"/>
      <c r="B269" s="115"/>
      <c r="D269" s="116"/>
      <c r="E269" s="102"/>
      <c r="F269" s="102"/>
      <c r="G269" s="117"/>
      <c r="I269" s="102"/>
      <c r="J269" s="117"/>
      <c r="L269" s="102"/>
      <c r="M269" s="117"/>
      <c r="O269" s="102"/>
      <c r="P269" s="117"/>
      <c r="R269" s="102"/>
      <c r="S269" s="117"/>
      <c r="U269" s="102"/>
      <c r="V269" s="117"/>
      <c r="X269" s="102"/>
      <c r="Y269" s="117"/>
      <c r="AA269" s="102"/>
      <c r="AB269" s="117"/>
      <c r="AD269" s="102"/>
      <c r="AE269" s="117"/>
    </row>
    <row r="270" s="96" customFormat="true" ht="12.75" hidden="false" customHeight="false" outlineLevel="0" collapsed="false">
      <c r="A270" s="115"/>
      <c r="B270" s="115"/>
      <c r="D270" s="116"/>
      <c r="E270" s="102"/>
      <c r="F270" s="102"/>
      <c r="G270" s="117"/>
      <c r="I270" s="102"/>
      <c r="J270" s="117"/>
      <c r="L270" s="102"/>
      <c r="M270" s="117"/>
      <c r="O270" s="102"/>
      <c r="P270" s="117"/>
      <c r="R270" s="102"/>
      <c r="S270" s="117"/>
      <c r="U270" s="102"/>
      <c r="V270" s="117"/>
      <c r="X270" s="102"/>
      <c r="Y270" s="117"/>
      <c r="AA270" s="102"/>
      <c r="AB270" s="117"/>
      <c r="AD270" s="102"/>
      <c r="AE270" s="117"/>
    </row>
    <row r="271" s="96" customFormat="true" ht="12.75" hidden="false" customHeight="false" outlineLevel="0" collapsed="false">
      <c r="A271" s="115"/>
      <c r="B271" s="115"/>
      <c r="D271" s="116"/>
      <c r="E271" s="102"/>
      <c r="F271" s="102"/>
      <c r="G271" s="117"/>
      <c r="I271" s="102"/>
      <c r="J271" s="117"/>
      <c r="L271" s="102"/>
      <c r="M271" s="117"/>
      <c r="O271" s="102"/>
      <c r="P271" s="117"/>
      <c r="R271" s="102"/>
      <c r="S271" s="117"/>
      <c r="U271" s="102"/>
      <c r="V271" s="117"/>
      <c r="X271" s="102"/>
      <c r="Y271" s="117"/>
      <c r="AA271" s="102"/>
      <c r="AB271" s="117"/>
      <c r="AD271" s="102"/>
      <c r="AE271" s="117"/>
    </row>
    <row r="272" s="96" customFormat="true" ht="12.75" hidden="false" customHeight="false" outlineLevel="0" collapsed="false">
      <c r="A272" s="115"/>
      <c r="B272" s="115"/>
      <c r="D272" s="116"/>
      <c r="E272" s="102"/>
      <c r="F272" s="102"/>
      <c r="G272" s="117"/>
      <c r="I272" s="102"/>
      <c r="J272" s="117"/>
      <c r="L272" s="102"/>
      <c r="M272" s="117"/>
      <c r="O272" s="102"/>
      <c r="P272" s="117"/>
      <c r="R272" s="102"/>
      <c r="S272" s="117"/>
      <c r="U272" s="102"/>
      <c r="V272" s="117"/>
      <c r="X272" s="102"/>
      <c r="Y272" s="117"/>
      <c r="AA272" s="102"/>
      <c r="AB272" s="117"/>
      <c r="AD272" s="102"/>
      <c r="AE272" s="117"/>
    </row>
    <row r="273" s="96" customFormat="true" ht="12.75" hidden="false" customHeight="false" outlineLevel="0" collapsed="false">
      <c r="A273" s="115"/>
      <c r="B273" s="115"/>
      <c r="D273" s="116"/>
      <c r="E273" s="102"/>
      <c r="F273" s="102"/>
      <c r="G273" s="117"/>
      <c r="I273" s="102"/>
      <c r="J273" s="117"/>
      <c r="L273" s="102"/>
      <c r="M273" s="117"/>
      <c r="O273" s="102"/>
      <c r="P273" s="117"/>
      <c r="R273" s="102"/>
      <c r="S273" s="117"/>
      <c r="U273" s="102"/>
      <c r="V273" s="117"/>
      <c r="X273" s="102"/>
      <c r="Y273" s="117"/>
      <c r="AA273" s="102"/>
      <c r="AB273" s="117"/>
      <c r="AD273" s="102"/>
      <c r="AE273" s="117"/>
    </row>
    <row r="274" s="96" customFormat="true" ht="12.75" hidden="false" customHeight="false" outlineLevel="0" collapsed="false">
      <c r="A274" s="115"/>
      <c r="B274" s="115"/>
      <c r="D274" s="116"/>
      <c r="E274" s="102"/>
      <c r="F274" s="102"/>
      <c r="G274" s="117"/>
      <c r="I274" s="102"/>
      <c r="J274" s="117"/>
      <c r="L274" s="102"/>
      <c r="M274" s="117"/>
      <c r="O274" s="102"/>
      <c r="P274" s="117"/>
      <c r="R274" s="102"/>
      <c r="S274" s="117"/>
      <c r="U274" s="102"/>
      <c r="V274" s="117"/>
      <c r="X274" s="102"/>
      <c r="Y274" s="117"/>
      <c r="AA274" s="102"/>
      <c r="AB274" s="117"/>
      <c r="AD274" s="102"/>
      <c r="AE274" s="117"/>
    </row>
    <row r="275" s="96" customFormat="true" ht="12.75" hidden="false" customHeight="false" outlineLevel="0" collapsed="false">
      <c r="A275" s="115"/>
      <c r="B275" s="115"/>
      <c r="D275" s="116"/>
      <c r="E275" s="102"/>
      <c r="F275" s="102"/>
      <c r="G275" s="117"/>
      <c r="I275" s="102"/>
      <c r="J275" s="117"/>
      <c r="L275" s="102"/>
      <c r="M275" s="117"/>
      <c r="O275" s="102"/>
      <c r="P275" s="117"/>
      <c r="R275" s="102"/>
      <c r="S275" s="117"/>
      <c r="U275" s="102"/>
      <c r="V275" s="117"/>
      <c r="X275" s="102"/>
      <c r="Y275" s="117"/>
      <c r="AA275" s="102"/>
      <c r="AB275" s="117"/>
      <c r="AD275" s="102"/>
      <c r="AE275" s="117"/>
    </row>
    <row r="276" s="96" customFormat="true" ht="12.75" hidden="false" customHeight="false" outlineLevel="0" collapsed="false">
      <c r="A276" s="115"/>
      <c r="B276" s="115"/>
      <c r="D276" s="116"/>
      <c r="E276" s="102"/>
      <c r="F276" s="102"/>
      <c r="G276" s="117"/>
      <c r="I276" s="102"/>
      <c r="J276" s="117"/>
      <c r="L276" s="102"/>
      <c r="M276" s="117"/>
      <c r="O276" s="102"/>
      <c r="P276" s="117"/>
      <c r="R276" s="102"/>
      <c r="S276" s="117"/>
      <c r="U276" s="102"/>
      <c r="V276" s="117"/>
      <c r="X276" s="102"/>
      <c r="Y276" s="117"/>
      <c r="AA276" s="102"/>
      <c r="AB276" s="117"/>
      <c r="AD276" s="102"/>
      <c r="AE276" s="117"/>
    </row>
    <row r="277" s="96" customFormat="true" ht="12.75" hidden="false" customHeight="false" outlineLevel="0" collapsed="false">
      <c r="A277" s="115"/>
      <c r="B277" s="115"/>
      <c r="D277" s="116"/>
      <c r="E277" s="102"/>
      <c r="F277" s="102"/>
      <c r="G277" s="117"/>
      <c r="I277" s="102"/>
      <c r="J277" s="117"/>
      <c r="L277" s="102"/>
      <c r="M277" s="117"/>
      <c r="O277" s="102"/>
      <c r="P277" s="117"/>
      <c r="R277" s="102"/>
      <c r="S277" s="117"/>
      <c r="U277" s="102"/>
      <c r="V277" s="117"/>
      <c r="X277" s="102"/>
      <c r="Y277" s="117"/>
      <c r="AA277" s="102"/>
      <c r="AB277" s="117"/>
      <c r="AD277" s="102"/>
      <c r="AE277" s="117"/>
    </row>
    <row r="278" s="96" customFormat="true" ht="12.75" hidden="false" customHeight="false" outlineLevel="0" collapsed="false">
      <c r="A278" s="115"/>
      <c r="B278" s="115"/>
      <c r="D278" s="116"/>
      <c r="E278" s="102"/>
      <c r="F278" s="102"/>
      <c r="G278" s="117"/>
      <c r="I278" s="102"/>
      <c r="J278" s="117"/>
      <c r="L278" s="102"/>
      <c r="M278" s="117"/>
      <c r="O278" s="102"/>
      <c r="P278" s="117"/>
      <c r="R278" s="102"/>
      <c r="S278" s="117"/>
      <c r="U278" s="102"/>
      <c r="V278" s="117"/>
      <c r="X278" s="102"/>
      <c r="Y278" s="117"/>
      <c r="AA278" s="102"/>
      <c r="AB278" s="117"/>
      <c r="AD278" s="102"/>
      <c r="AE278" s="117"/>
    </row>
    <row r="279" s="96" customFormat="true" ht="12.75" hidden="false" customHeight="false" outlineLevel="0" collapsed="false">
      <c r="A279" s="115"/>
      <c r="B279" s="115"/>
      <c r="D279" s="116"/>
      <c r="E279" s="102"/>
      <c r="F279" s="102"/>
      <c r="G279" s="117"/>
      <c r="I279" s="102"/>
      <c r="J279" s="117"/>
      <c r="L279" s="102"/>
      <c r="M279" s="117"/>
      <c r="O279" s="102"/>
      <c r="P279" s="117"/>
      <c r="R279" s="102"/>
      <c r="S279" s="117"/>
      <c r="U279" s="102"/>
      <c r="V279" s="117"/>
      <c r="X279" s="102"/>
      <c r="Y279" s="117"/>
      <c r="AA279" s="102"/>
      <c r="AB279" s="117"/>
      <c r="AD279" s="102"/>
      <c r="AE279" s="117"/>
    </row>
    <row r="280" s="96" customFormat="true" ht="12.75" hidden="false" customHeight="false" outlineLevel="0" collapsed="false">
      <c r="A280" s="115"/>
      <c r="B280" s="115"/>
      <c r="D280" s="116"/>
      <c r="E280" s="102"/>
      <c r="F280" s="102"/>
      <c r="G280" s="117"/>
      <c r="I280" s="102"/>
      <c r="J280" s="117"/>
      <c r="L280" s="102"/>
      <c r="M280" s="117"/>
      <c r="O280" s="102"/>
      <c r="P280" s="117"/>
      <c r="R280" s="102"/>
      <c r="S280" s="117"/>
      <c r="U280" s="102"/>
      <c r="V280" s="117"/>
      <c r="X280" s="102"/>
      <c r="Y280" s="117"/>
      <c r="AA280" s="102"/>
      <c r="AB280" s="117"/>
      <c r="AD280" s="102"/>
      <c r="AE280" s="117"/>
    </row>
    <row r="281" s="96" customFormat="true" ht="12.75" hidden="false" customHeight="false" outlineLevel="0" collapsed="false">
      <c r="A281" s="115"/>
      <c r="B281" s="115"/>
      <c r="D281" s="116"/>
      <c r="E281" s="102"/>
      <c r="F281" s="102"/>
      <c r="G281" s="117"/>
      <c r="I281" s="102"/>
      <c r="J281" s="117"/>
      <c r="L281" s="102"/>
      <c r="M281" s="117"/>
      <c r="O281" s="102"/>
      <c r="P281" s="117"/>
      <c r="R281" s="102"/>
      <c r="S281" s="117"/>
      <c r="U281" s="102"/>
      <c r="V281" s="117"/>
      <c r="X281" s="102"/>
      <c r="Y281" s="117"/>
      <c r="AA281" s="102"/>
      <c r="AB281" s="117"/>
      <c r="AD281" s="102"/>
      <c r="AE281" s="117"/>
    </row>
    <row r="282" s="96" customFormat="true" ht="12.75" hidden="false" customHeight="false" outlineLevel="0" collapsed="false">
      <c r="A282" s="115"/>
      <c r="B282" s="115"/>
      <c r="D282" s="116"/>
      <c r="E282" s="102"/>
      <c r="F282" s="102"/>
      <c r="G282" s="117"/>
      <c r="I282" s="102"/>
      <c r="J282" s="117"/>
      <c r="L282" s="102"/>
      <c r="M282" s="117"/>
      <c r="O282" s="102"/>
      <c r="P282" s="117"/>
      <c r="R282" s="102"/>
      <c r="S282" s="117"/>
      <c r="U282" s="102"/>
      <c r="V282" s="117"/>
      <c r="X282" s="102"/>
      <c r="Y282" s="117"/>
      <c r="AA282" s="102"/>
      <c r="AB282" s="117"/>
      <c r="AD282" s="102"/>
      <c r="AE282" s="117"/>
    </row>
    <row r="283" s="96" customFormat="true" ht="12.75" hidden="false" customHeight="false" outlineLevel="0" collapsed="false">
      <c r="A283" s="115"/>
      <c r="B283" s="115"/>
      <c r="D283" s="116"/>
      <c r="E283" s="102"/>
      <c r="F283" s="102"/>
      <c r="G283" s="117"/>
      <c r="I283" s="102"/>
      <c r="J283" s="117"/>
      <c r="L283" s="102"/>
      <c r="M283" s="117"/>
      <c r="O283" s="102"/>
      <c r="P283" s="117"/>
      <c r="R283" s="102"/>
      <c r="S283" s="117"/>
      <c r="U283" s="102"/>
      <c r="V283" s="117"/>
      <c r="X283" s="102"/>
      <c r="Y283" s="117"/>
      <c r="AA283" s="102"/>
      <c r="AB283" s="117"/>
      <c r="AD283" s="102"/>
      <c r="AE283" s="117"/>
    </row>
    <row r="284" s="96" customFormat="true" ht="12.75" hidden="false" customHeight="false" outlineLevel="0" collapsed="false">
      <c r="A284" s="115"/>
      <c r="B284" s="115"/>
      <c r="D284" s="116"/>
      <c r="E284" s="102"/>
      <c r="F284" s="102"/>
      <c r="G284" s="117"/>
      <c r="I284" s="102"/>
      <c r="J284" s="117"/>
      <c r="L284" s="102"/>
      <c r="M284" s="117"/>
      <c r="O284" s="102"/>
      <c r="P284" s="117"/>
      <c r="R284" s="102"/>
      <c r="S284" s="117"/>
      <c r="U284" s="102"/>
      <c r="V284" s="117"/>
      <c r="X284" s="102"/>
      <c r="Y284" s="117"/>
      <c r="AA284" s="102"/>
      <c r="AB284" s="117"/>
      <c r="AD284" s="102"/>
      <c r="AE284" s="117"/>
    </row>
    <row r="285" s="96" customFormat="true" ht="12.75" hidden="false" customHeight="false" outlineLevel="0" collapsed="false">
      <c r="A285" s="115"/>
      <c r="B285" s="115"/>
      <c r="D285" s="116"/>
      <c r="E285" s="102"/>
      <c r="F285" s="102"/>
      <c r="G285" s="117"/>
      <c r="I285" s="102"/>
      <c r="J285" s="117"/>
      <c r="L285" s="102"/>
      <c r="M285" s="117"/>
      <c r="O285" s="102"/>
      <c r="P285" s="117"/>
      <c r="R285" s="102"/>
      <c r="S285" s="117"/>
      <c r="U285" s="102"/>
      <c r="V285" s="117"/>
      <c r="X285" s="102"/>
      <c r="Y285" s="117"/>
      <c r="AA285" s="102"/>
      <c r="AB285" s="117"/>
      <c r="AD285" s="102"/>
      <c r="AE285" s="117"/>
    </row>
    <row r="286" s="96" customFormat="true" ht="12.75" hidden="false" customHeight="false" outlineLevel="0" collapsed="false">
      <c r="A286" s="115"/>
      <c r="B286" s="115"/>
      <c r="D286" s="116"/>
      <c r="E286" s="102"/>
      <c r="F286" s="102"/>
      <c r="G286" s="117"/>
      <c r="I286" s="102"/>
      <c r="J286" s="117"/>
      <c r="L286" s="102"/>
      <c r="M286" s="117"/>
      <c r="O286" s="102"/>
      <c r="P286" s="117"/>
      <c r="R286" s="102"/>
      <c r="S286" s="117"/>
      <c r="U286" s="102"/>
      <c r="V286" s="117"/>
      <c r="X286" s="102"/>
      <c r="Y286" s="117"/>
      <c r="AA286" s="102"/>
      <c r="AB286" s="117"/>
      <c r="AD286" s="102"/>
      <c r="AE286" s="117"/>
    </row>
    <row r="287" s="96" customFormat="true" ht="12.75" hidden="false" customHeight="false" outlineLevel="0" collapsed="false">
      <c r="A287" s="115"/>
      <c r="B287" s="115"/>
      <c r="D287" s="116"/>
      <c r="E287" s="102"/>
      <c r="F287" s="102"/>
      <c r="G287" s="117"/>
      <c r="I287" s="102"/>
      <c r="J287" s="117"/>
      <c r="L287" s="102"/>
      <c r="M287" s="117"/>
      <c r="O287" s="102"/>
      <c r="P287" s="117"/>
      <c r="R287" s="102"/>
      <c r="S287" s="117"/>
      <c r="U287" s="102"/>
      <c r="V287" s="117"/>
      <c r="X287" s="102"/>
      <c r="Y287" s="117"/>
      <c r="AA287" s="102"/>
      <c r="AB287" s="117"/>
      <c r="AD287" s="102"/>
      <c r="AE287" s="117"/>
    </row>
    <row r="288" s="96" customFormat="true" ht="12.75" hidden="false" customHeight="false" outlineLevel="0" collapsed="false">
      <c r="A288" s="115"/>
      <c r="B288" s="115"/>
      <c r="D288" s="116"/>
      <c r="E288" s="102"/>
      <c r="F288" s="102"/>
      <c r="G288" s="117"/>
      <c r="I288" s="102"/>
      <c r="J288" s="117"/>
      <c r="L288" s="102"/>
      <c r="M288" s="117"/>
      <c r="O288" s="102"/>
      <c r="P288" s="117"/>
      <c r="R288" s="102"/>
      <c r="S288" s="117"/>
      <c r="U288" s="102"/>
      <c r="V288" s="117"/>
      <c r="X288" s="102"/>
      <c r="Y288" s="117"/>
      <c r="AA288" s="102"/>
      <c r="AB288" s="117"/>
      <c r="AD288" s="102"/>
      <c r="AE288" s="117"/>
    </row>
    <row r="289" s="96" customFormat="true" ht="12.75" hidden="false" customHeight="false" outlineLevel="0" collapsed="false">
      <c r="A289" s="115"/>
      <c r="B289" s="115"/>
      <c r="D289" s="116"/>
      <c r="E289" s="102"/>
      <c r="F289" s="102"/>
      <c r="G289" s="117"/>
      <c r="I289" s="102"/>
      <c r="J289" s="117"/>
      <c r="L289" s="102"/>
      <c r="M289" s="117"/>
      <c r="O289" s="102"/>
      <c r="P289" s="117"/>
      <c r="R289" s="102"/>
      <c r="S289" s="117"/>
      <c r="U289" s="102"/>
      <c r="V289" s="117"/>
      <c r="X289" s="102"/>
      <c r="Y289" s="117"/>
      <c r="AA289" s="102"/>
      <c r="AB289" s="117"/>
      <c r="AD289" s="102"/>
      <c r="AE289" s="117"/>
    </row>
    <row r="290" s="96" customFormat="true" ht="12.75" hidden="false" customHeight="false" outlineLevel="0" collapsed="false">
      <c r="A290" s="115"/>
      <c r="B290" s="115"/>
      <c r="D290" s="116"/>
      <c r="E290" s="102"/>
      <c r="F290" s="102"/>
      <c r="G290" s="117"/>
      <c r="I290" s="102"/>
      <c r="J290" s="117"/>
      <c r="L290" s="102"/>
      <c r="M290" s="117"/>
      <c r="O290" s="102"/>
      <c r="P290" s="117"/>
      <c r="R290" s="102"/>
      <c r="S290" s="117"/>
      <c r="U290" s="102"/>
      <c r="V290" s="117"/>
      <c r="X290" s="102"/>
      <c r="Y290" s="117"/>
      <c r="AA290" s="102"/>
      <c r="AB290" s="117"/>
      <c r="AD290" s="102"/>
      <c r="AE290" s="117"/>
    </row>
    <row r="291" s="96" customFormat="true" ht="12.75" hidden="false" customHeight="false" outlineLevel="0" collapsed="false">
      <c r="A291" s="115"/>
      <c r="B291" s="115"/>
      <c r="D291" s="116"/>
      <c r="E291" s="102"/>
      <c r="F291" s="102"/>
      <c r="G291" s="117"/>
      <c r="I291" s="102"/>
      <c r="J291" s="117"/>
      <c r="L291" s="102"/>
      <c r="M291" s="117"/>
      <c r="O291" s="102"/>
      <c r="P291" s="117"/>
      <c r="R291" s="102"/>
      <c r="S291" s="117"/>
      <c r="U291" s="102"/>
      <c r="V291" s="117"/>
      <c r="X291" s="102"/>
      <c r="Y291" s="117"/>
      <c r="AA291" s="102"/>
      <c r="AB291" s="117"/>
      <c r="AD291" s="102"/>
      <c r="AE291" s="117"/>
    </row>
    <row r="292" s="96" customFormat="true" ht="12.75" hidden="false" customHeight="false" outlineLevel="0" collapsed="false">
      <c r="A292" s="115"/>
      <c r="B292" s="115"/>
      <c r="D292" s="116"/>
      <c r="E292" s="102"/>
      <c r="F292" s="102"/>
      <c r="G292" s="117"/>
      <c r="I292" s="102"/>
      <c r="J292" s="117"/>
      <c r="L292" s="102"/>
      <c r="M292" s="117"/>
      <c r="O292" s="102"/>
      <c r="P292" s="117"/>
      <c r="R292" s="102"/>
      <c r="S292" s="117"/>
      <c r="U292" s="102"/>
      <c r="V292" s="117"/>
      <c r="X292" s="102"/>
      <c r="Y292" s="117"/>
      <c r="AA292" s="102"/>
      <c r="AB292" s="117"/>
      <c r="AD292" s="102"/>
      <c r="AE292" s="117"/>
    </row>
    <row r="293" s="96" customFormat="true" ht="12.75" hidden="false" customHeight="false" outlineLevel="0" collapsed="false">
      <c r="A293" s="115"/>
      <c r="B293" s="115"/>
      <c r="D293" s="116"/>
      <c r="E293" s="102"/>
      <c r="F293" s="102"/>
      <c r="G293" s="117"/>
      <c r="I293" s="102"/>
      <c r="J293" s="117"/>
      <c r="L293" s="102"/>
      <c r="M293" s="117"/>
      <c r="O293" s="102"/>
      <c r="P293" s="117"/>
      <c r="R293" s="102"/>
      <c r="S293" s="117"/>
      <c r="U293" s="102"/>
      <c r="V293" s="117"/>
      <c r="X293" s="102"/>
      <c r="Y293" s="117"/>
      <c r="AA293" s="102"/>
      <c r="AB293" s="117"/>
      <c r="AD293" s="102"/>
      <c r="AE293" s="117"/>
    </row>
    <row r="294" s="96" customFormat="true" ht="12.75" hidden="false" customHeight="false" outlineLevel="0" collapsed="false">
      <c r="A294" s="115"/>
      <c r="B294" s="115"/>
      <c r="D294" s="116"/>
      <c r="E294" s="102"/>
      <c r="F294" s="102"/>
      <c r="G294" s="117"/>
      <c r="I294" s="102"/>
      <c r="J294" s="117"/>
      <c r="L294" s="102"/>
      <c r="M294" s="117"/>
      <c r="O294" s="102"/>
      <c r="P294" s="117"/>
      <c r="R294" s="102"/>
      <c r="S294" s="117"/>
      <c r="U294" s="102"/>
      <c r="V294" s="117"/>
      <c r="X294" s="102"/>
      <c r="Y294" s="117"/>
      <c r="AA294" s="102"/>
      <c r="AB294" s="117"/>
      <c r="AD294" s="102"/>
      <c r="AE294" s="117"/>
    </row>
    <row r="295" s="96" customFormat="true" ht="12.75" hidden="false" customHeight="false" outlineLevel="0" collapsed="false">
      <c r="A295" s="115"/>
      <c r="B295" s="115"/>
      <c r="D295" s="116"/>
      <c r="E295" s="102"/>
      <c r="F295" s="102"/>
      <c r="G295" s="117"/>
      <c r="I295" s="102"/>
      <c r="J295" s="117"/>
      <c r="L295" s="102"/>
      <c r="M295" s="117"/>
      <c r="O295" s="102"/>
      <c r="P295" s="117"/>
      <c r="R295" s="102"/>
      <c r="S295" s="117"/>
      <c r="U295" s="102"/>
      <c r="V295" s="117"/>
      <c r="X295" s="102"/>
      <c r="Y295" s="117"/>
      <c r="AA295" s="102"/>
      <c r="AB295" s="117"/>
      <c r="AD295" s="102"/>
      <c r="AE295" s="117"/>
    </row>
    <row r="296" s="96" customFormat="true" ht="12.75" hidden="false" customHeight="false" outlineLevel="0" collapsed="false">
      <c r="A296" s="115"/>
      <c r="B296" s="115"/>
      <c r="D296" s="116"/>
      <c r="E296" s="102"/>
      <c r="F296" s="102"/>
      <c r="G296" s="117"/>
      <c r="I296" s="102"/>
      <c r="J296" s="117"/>
      <c r="L296" s="102"/>
      <c r="M296" s="117"/>
      <c r="O296" s="102"/>
      <c r="P296" s="117"/>
      <c r="R296" s="102"/>
      <c r="S296" s="117"/>
      <c r="U296" s="102"/>
      <c r="V296" s="117"/>
      <c r="X296" s="102"/>
      <c r="Y296" s="117"/>
      <c r="AA296" s="102"/>
      <c r="AB296" s="117"/>
      <c r="AD296" s="102"/>
      <c r="AE296" s="117"/>
    </row>
    <row r="297" s="96" customFormat="true" ht="12.75" hidden="false" customHeight="false" outlineLevel="0" collapsed="false">
      <c r="A297" s="115"/>
      <c r="B297" s="115"/>
      <c r="D297" s="116"/>
      <c r="E297" s="102"/>
      <c r="F297" s="102"/>
      <c r="G297" s="117"/>
      <c r="I297" s="102"/>
      <c r="J297" s="117"/>
      <c r="L297" s="102"/>
      <c r="M297" s="117"/>
      <c r="O297" s="102"/>
      <c r="P297" s="117"/>
      <c r="R297" s="102"/>
      <c r="S297" s="117"/>
      <c r="U297" s="102"/>
      <c r="V297" s="117"/>
      <c r="X297" s="102"/>
      <c r="Y297" s="117"/>
      <c r="AA297" s="102"/>
      <c r="AB297" s="117"/>
      <c r="AD297" s="102"/>
      <c r="AE297" s="117"/>
    </row>
    <row r="298" s="96" customFormat="true" ht="12.75" hidden="false" customHeight="false" outlineLevel="0" collapsed="false">
      <c r="A298" s="115"/>
      <c r="B298" s="115"/>
      <c r="D298" s="116"/>
      <c r="E298" s="102"/>
      <c r="F298" s="102"/>
      <c r="G298" s="117"/>
      <c r="I298" s="102"/>
      <c r="J298" s="117"/>
      <c r="L298" s="102"/>
      <c r="M298" s="117"/>
      <c r="O298" s="102"/>
      <c r="P298" s="117"/>
      <c r="R298" s="102"/>
      <c r="S298" s="117"/>
      <c r="U298" s="102"/>
      <c r="V298" s="117"/>
      <c r="X298" s="102"/>
      <c r="Y298" s="117"/>
      <c r="AA298" s="102"/>
      <c r="AB298" s="117"/>
      <c r="AD298" s="102"/>
      <c r="AE298" s="117"/>
    </row>
    <row r="299" s="96" customFormat="true" ht="12.75" hidden="false" customHeight="false" outlineLevel="0" collapsed="false">
      <c r="A299" s="115"/>
      <c r="B299" s="115"/>
      <c r="D299" s="116"/>
      <c r="E299" s="102"/>
      <c r="F299" s="102"/>
      <c r="G299" s="117"/>
      <c r="I299" s="102"/>
      <c r="J299" s="117"/>
      <c r="L299" s="102"/>
      <c r="M299" s="117"/>
      <c r="O299" s="102"/>
      <c r="P299" s="117"/>
      <c r="R299" s="102"/>
      <c r="S299" s="117"/>
      <c r="U299" s="102"/>
      <c r="V299" s="117"/>
      <c r="X299" s="102"/>
      <c r="Y299" s="117"/>
      <c r="AA299" s="102"/>
      <c r="AB299" s="117"/>
      <c r="AD299" s="102"/>
      <c r="AE299" s="117"/>
    </row>
    <row r="300" s="96" customFormat="true" ht="12.75" hidden="false" customHeight="false" outlineLevel="0" collapsed="false">
      <c r="A300" s="115"/>
      <c r="B300" s="115"/>
      <c r="D300" s="116"/>
      <c r="E300" s="102"/>
      <c r="F300" s="102"/>
      <c r="G300" s="117"/>
      <c r="I300" s="102"/>
      <c r="J300" s="117"/>
      <c r="L300" s="102"/>
      <c r="M300" s="117"/>
      <c r="O300" s="102"/>
      <c r="P300" s="117"/>
      <c r="R300" s="102"/>
      <c r="S300" s="117"/>
      <c r="U300" s="102"/>
      <c r="V300" s="117"/>
      <c r="X300" s="102"/>
      <c r="Y300" s="117"/>
      <c r="AA300" s="102"/>
      <c r="AB300" s="117"/>
      <c r="AD300" s="102"/>
      <c r="AE300" s="117"/>
    </row>
    <row r="301" s="96" customFormat="true" ht="12.75" hidden="false" customHeight="false" outlineLevel="0" collapsed="false">
      <c r="A301" s="115"/>
      <c r="B301" s="115"/>
      <c r="D301" s="116"/>
      <c r="E301" s="102"/>
      <c r="F301" s="102"/>
      <c r="G301" s="117"/>
      <c r="I301" s="102"/>
      <c r="J301" s="117"/>
      <c r="L301" s="102"/>
      <c r="M301" s="117"/>
      <c r="O301" s="102"/>
      <c r="P301" s="117"/>
      <c r="R301" s="102"/>
      <c r="S301" s="117"/>
      <c r="U301" s="102"/>
      <c r="V301" s="117"/>
      <c r="X301" s="102"/>
      <c r="Y301" s="117"/>
      <c r="AA301" s="102"/>
      <c r="AB301" s="117"/>
      <c r="AD301" s="102"/>
      <c r="AE301" s="117"/>
    </row>
    <row r="302" s="96" customFormat="true" ht="12.75" hidden="false" customHeight="false" outlineLevel="0" collapsed="false">
      <c r="A302" s="115"/>
      <c r="B302" s="115"/>
      <c r="D302" s="116"/>
      <c r="E302" s="102"/>
      <c r="F302" s="102"/>
      <c r="G302" s="117"/>
      <c r="I302" s="102"/>
      <c r="J302" s="117"/>
      <c r="L302" s="102"/>
      <c r="M302" s="117"/>
      <c r="O302" s="102"/>
      <c r="P302" s="117"/>
      <c r="R302" s="102"/>
      <c r="S302" s="117"/>
      <c r="U302" s="102"/>
      <c r="V302" s="117"/>
      <c r="X302" s="102"/>
      <c r="Y302" s="117"/>
      <c r="AA302" s="102"/>
      <c r="AB302" s="117"/>
      <c r="AD302" s="102"/>
      <c r="AE302" s="117"/>
    </row>
    <row r="303" s="96" customFormat="true" ht="12.75" hidden="false" customHeight="false" outlineLevel="0" collapsed="false">
      <c r="A303" s="115"/>
      <c r="B303" s="115"/>
      <c r="D303" s="116"/>
      <c r="E303" s="102"/>
      <c r="F303" s="102"/>
      <c r="G303" s="117"/>
      <c r="I303" s="102"/>
      <c r="J303" s="117"/>
      <c r="L303" s="102"/>
      <c r="M303" s="117"/>
      <c r="O303" s="102"/>
      <c r="P303" s="117"/>
      <c r="R303" s="102"/>
      <c r="S303" s="117"/>
      <c r="U303" s="102"/>
      <c r="V303" s="117"/>
      <c r="X303" s="102"/>
      <c r="Y303" s="117"/>
      <c r="AA303" s="102"/>
      <c r="AB303" s="117"/>
      <c r="AD303" s="102"/>
      <c r="AE303" s="117"/>
    </row>
    <row r="304" s="96" customFormat="true" ht="12.75" hidden="false" customHeight="false" outlineLevel="0" collapsed="false">
      <c r="A304" s="115"/>
      <c r="B304" s="115"/>
      <c r="D304" s="116"/>
      <c r="E304" s="102"/>
      <c r="F304" s="102"/>
      <c r="G304" s="117"/>
      <c r="I304" s="102"/>
      <c r="J304" s="117"/>
      <c r="L304" s="102"/>
      <c r="M304" s="117"/>
      <c r="O304" s="102"/>
      <c r="P304" s="117"/>
      <c r="R304" s="102"/>
      <c r="S304" s="117"/>
      <c r="U304" s="102"/>
      <c r="V304" s="117"/>
      <c r="X304" s="102"/>
      <c r="Y304" s="117"/>
      <c r="AA304" s="102"/>
      <c r="AB304" s="117"/>
      <c r="AD304" s="102"/>
      <c r="AE304" s="117"/>
    </row>
    <row r="305" s="96" customFormat="true" ht="12.75" hidden="false" customHeight="false" outlineLevel="0" collapsed="false">
      <c r="A305" s="115"/>
      <c r="B305" s="115"/>
      <c r="D305" s="116"/>
      <c r="E305" s="102"/>
      <c r="F305" s="102"/>
      <c r="G305" s="117"/>
      <c r="I305" s="102"/>
      <c r="J305" s="117"/>
      <c r="L305" s="102"/>
      <c r="M305" s="117"/>
      <c r="O305" s="102"/>
      <c r="P305" s="117"/>
      <c r="R305" s="102"/>
      <c r="S305" s="117"/>
      <c r="U305" s="102"/>
      <c r="V305" s="117"/>
      <c r="X305" s="102"/>
      <c r="Y305" s="117"/>
      <c r="AA305" s="102"/>
      <c r="AB305" s="117"/>
      <c r="AD305" s="102"/>
      <c r="AE305" s="117"/>
    </row>
    <row r="306" s="96" customFormat="true" ht="12.75" hidden="false" customHeight="false" outlineLevel="0" collapsed="false">
      <c r="A306" s="115"/>
      <c r="B306" s="115"/>
      <c r="D306" s="116"/>
      <c r="E306" s="102"/>
      <c r="F306" s="102"/>
      <c r="G306" s="117"/>
      <c r="I306" s="102"/>
      <c r="J306" s="117"/>
      <c r="L306" s="102"/>
      <c r="M306" s="117"/>
      <c r="O306" s="102"/>
      <c r="P306" s="117"/>
      <c r="R306" s="102"/>
      <c r="S306" s="117"/>
      <c r="U306" s="102"/>
      <c r="V306" s="117"/>
      <c r="X306" s="102"/>
      <c r="Y306" s="117"/>
      <c r="AA306" s="102"/>
      <c r="AB306" s="117"/>
      <c r="AD306" s="102"/>
      <c r="AE306" s="117"/>
    </row>
    <row r="307" s="96" customFormat="true" ht="12.75" hidden="false" customHeight="false" outlineLevel="0" collapsed="false">
      <c r="A307" s="115"/>
      <c r="B307" s="115"/>
      <c r="D307" s="116"/>
      <c r="E307" s="102"/>
      <c r="F307" s="102"/>
      <c r="G307" s="117"/>
      <c r="I307" s="102"/>
      <c r="J307" s="117"/>
      <c r="L307" s="102"/>
      <c r="M307" s="117"/>
      <c r="O307" s="102"/>
      <c r="P307" s="117"/>
      <c r="R307" s="102"/>
      <c r="S307" s="117"/>
      <c r="U307" s="102"/>
      <c r="V307" s="117"/>
      <c r="X307" s="102"/>
      <c r="Y307" s="117"/>
      <c r="AA307" s="102"/>
      <c r="AB307" s="117"/>
      <c r="AD307" s="102"/>
      <c r="AE307" s="117"/>
    </row>
    <row r="308" s="96" customFormat="true" ht="12.75" hidden="false" customHeight="false" outlineLevel="0" collapsed="false">
      <c r="A308" s="115"/>
      <c r="B308" s="115"/>
      <c r="D308" s="116"/>
      <c r="E308" s="102"/>
      <c r="F308" s="102"/>
      <c r="G308" s="117"/>
      <c r="I308" s="102"/>
      <c r="J308" s="117"/>
      <c r="L308" s="102"/>
      <c r="M308" s="117"/>
      <c r="O308" s="102"/>
      <c r="P308" s="117"/>
      <c r="R308" s="102"/>
      <c r="S308" s="117"/>
      <c r="U308" s="102"/>
      <c r="V308" s="117"/>
      <c r="X308" s="102"/>
      <c r="Y308" s="117"/>
      <c r="AA308" s="102"/>
      <c r="AB308" s="117"/>
      <c r="AD308" s="102"/>
      <c r="AE308" s="117"/>
    </row>
    <row r="309" s="96" customFormat="true" ht="12.75" hidden="false" customHeight="false" outlineLevel="0" collapsed="false">
      <c r="A309" s="115"/>
      <c r="B309" s="115"/>
      <c r="D309" s="116"/>
      <c r="E309" s="102"/>
      <c r="F309" s="102"/>
      <c r="G309" s="117"/>
      <c r="I309" s="102"/>
      <c r="J309" s="117"/>
      <c r="L309" s="102"/>
      <c r="M309" s="117"/>
      <c r="O309" s="102"/>
      <c r="P309" s="117"/>
      <c r="R309" s="102"/>
      <c r="S309" s="117"/>
      <c r="U309" s="102"/>
      <c r="V309" s="117"/>
      <c r="X309" s="102"/>
      <c r="Y309" s="117"/>
      <c r="AA309" s="102"/>
      <c r="AB309" s="117"/>
      <c r="AD309" s="102"/>
      <c r="AE309" s="117"/>
    </row>
    <row r="310" s="96" customFormat="true" ht="12.75" hidden="false" customHeight="false" outlineLevel="0" collapsed="false">
      <c r="A310" s="115"/>
      <c r="B310" s="115"/>
      <c r="D310" s="116"/>
      <c r="E310" s="102"/>
      <c r="F310" s="102"/>
      <c r="G310" s="117"/>
      <c r="I310" s="102"/>
      <c r="J310" s="117"/>
      <c r="L310" s="102"/>
      <c r="M310" s="117"/>
      <c r="O310" s="102"/>
      <c r="P310" s="117"/>
      <c r="R310" s="102"/>
      <c r="S310" s="117"/>
      <c r="U310" s="102"/>
      <c r="V310" s="117"/>
      <c r="X310" s="102"/>
      <c r="Y310" s="117"/>
      <c r="AA310" s="102"/>
      <c r="AB310" s="117"/>
      <c r="AD310" s="102"/>
      <c r="AE310" s="117"/>
    </row>
    <row r="311" s="96" customFormat="true" ht="12.75" hidden="false" customHeight="false" outlineLevel="0" collapsed="false">
      <c r="A311" s="115"/>
      <c r="B311" s="115"/>
      <c r="D311" s="116"/>
      <c r="E311" s="102"/>
      <c r="F311" s="102"/>
      <c r="G311" s="117"/>
      <c r="I311" s="102"/>
      <c r="J311" s="117"/>
      <c r="L311" s="102"/>
      <c r="M311" s="117"/>
      <c r="O311" s="102"/>
      <c r="P311" s="117"/>
      <c r="R311" s="102"/>
      <c r="S311" s="117"/>
      <c r="U311" s="102"/>
      <c r="V311" s="117"/>
      <c r="X311" s="102"/>
      <c r="Y311" s="117"/>
      <c r="AA311" s="102"/>
      <c r="AB311" s="117"/>
      <c r="AD311" s="102"/>
      <c r="AE311" s="117"/>
    </row>
    <row r="312" s="96" customFormat="true" ht="12.75" hidden="false" customHeight="false" outlineLevel="0" collapsed="false">
      <c r="A312" s="115"/>
      <c r="B312" s="115"/>
      <c r="D312" s="116"/>
      <c r="E312" s="102"/>
      <c r="F312" s="102"/>
      <c r="G312" s="117"/>
      <c r="I312" s="102"/>
      <c r="J312" s="117"/>
      <c r="L312" s="102"/>
      <c r="M312" s="117"/>
      <c r="O312" s="102"/>
      <c r="P312" s="117"/>
      <c r="R312" s="102"/>
      <c r="S312" s="117"/>
      <c r="U312" s="102"/>
      <c r="V312" s="117"/>
      <c r="X312" s="102"/>
      <c r="Y312" s="117"/>
      <c r="AA312" s="102"/>
      <c r="AB312" s="117"/>
      <c r="AD312" s="102"/>
      <c r="AE312" s="117"/>
    </row>
    <row r="313" s="96" customFormat="true" ht="12.75" hidden="false" customHeight="false" outlineLevel="0" collapsed="false">
      <c r="A313" s="115"/>
      <c r="B313" s="115"/>
      <c r="D313" s="116"/>
      <c r="E313" s="102"/>
      <c r="F313" s="102"/>
      <c r="G313" s="117"/>
      <c r="I313" s="102"/>
      <c r="J313" s="117"/>
      <c r="L313" s="102"/>
      <c r="M313" s="117"/>
      <c r="O313" s="102"/>
      <c r="P313" s="117"/>
      <c r="R313" s="102"/>
      <c r="S313" s="117"/>
      <c r="U313" s="102"/>
      <c r="V313" s="117"/>
      <c r="X313" s="102"/>
      <c r="Y313" s="117"/>
      <c r="AA313" s="102"/>
      <c r="AB313" s="117"/>
      <c r="AD313" s="102"/>
      <c r="AE313" s="117"/>
    </row>
    <row r="314" s="96" customFormat="true" ht="12.75" hidden="false" customHeight="false" outlineLevel="0" collapsed="false">
      <c r="A314" s="115"/>
      <c r="B314" s="115"/>
      <c r="D314" s="116"/>
      <c r="E314" s="102"/>
      <c r="F314" s="102"/>
      <c r="G314" s="117"/>
      <c r="I314" s="102"/>
      <c r="J314" s="117"/>
      <c r="L314" s="102"/>
      <c r="M314" s="117"/>
      <c r="O314" s="102"/>
      <c r="P314" s="117"/>
      <c r="R314" s="102"/>
      <c r="S314" s="117"/>
      <c r="U314" s="102"/>
      <c r="V314" s="117"/>
      <c r="X314" s="102"/>
      <c r="Y314" s="117"/>
      <c r="AA314" s="102"/>
      <c r="AB314" s="117"/>
      <c r="AD314" s="102"/>
      <c r="AE314" s="117"/>
    </row>
    <row r="315" s="96" customFormat="true" ht="12.75" hidden="false" customHeight="false" outlineLevel="0" collapsed="false">
      <c r="A315" s="115"/>
      <c r="B315" s="115"/>
      <c r="D315" s="116"/>
      <c r="E315" s="102"/>
      <c r="F315" s="102"/>
      <c r="G315" s="117"/>
      <c r="I315" s="102"/>
      <c r="J315" s="117"/>
      <c r="L315" s="102"/>
      <c r="M315" s="117"/>
      <c r="O315" s="102"/>
      <c r="P315" s="117"/>
      <c r="R315" s="102"/>
      <c r="S315" s="117"/>
      <c r="U315" s="102"/>
      <c r="V315" s="117"/>
      <c r="X315" s="102"/>
      <c r="Y315" s="117"/>
      <c r="AA315" s="102"/>
      <c r="AB315" s="117"/>
      <c r="AD315" s="102"/>
      <c r="AE315" s="117"/>
    </row>
    <row r="316" s="96" customFormat="true" ht="12.75" hidden="false" customHeight="false" outlineLevel="0" collapsed="false">
      <c r="A316" s="115"/>
      <c r="B316" s="115"/>
      <c r="D316" s="116"/>
      <c r="E316" s="102"/>
      <c r="F316" s="102"/>
      <c r="G316" s="117"/>
      <c r="I316" s="102"/>
      <c r="J316" s="117"/>
      <c r="L316" s="102"/>
      <c r="M316" s="117"/>
      <c r="O316" s="102"/>
      <c r="P316" s="117"/>
      <c r="R316" s="102"/>
      <c r="S316" s="117"/>
      <c r="U316" s="102"/>
      <c r="V316" s="117"/>
      <c r="X316" s="102"/>
      <c r="Y316" s="117"/>
      <c r="AA316" s="102"/>
      <c r="AB316" s="117"/>
      <c r="AD316" s="102"/>
      <c r="AE316" s="117"/>
    </row>
    <row r="317" s="96" customFormat="true" ht="12.75" hidden="false" customHeight="false" outlineLevel="0" collapsed="false">
      <c r="A317" s="115"/>
      <c r="B317" s="115"/>
      <c r="D317" s="116"/>
      <c r="E317" s="102"/>
      <c r="F317" s="102"/>
      <c r="G317" s="117"/>
      <c r="I317" s="102"/>
      <c r="J317" s="117"/>
      <c r="L317" s="102"/>
      <c r="M317" s="117"/>
      <c r="O317" s="102"/>
      <c r="P317" s="117"/>
      <c r="R317" s="102"/>
      <c r="S317" s="117"/>
      <c r="U317" s="102"/>
      <c r="V317" s="117"/>
      <c r="X317" s="102"/>
      <c r="Y317" s="117"/>
      <c r="AA317" s="102"/>
      <c r="AB317" s="117"/>
      <c r="AD317" s="102"/>
      <c r="AE317" s="117"/>
    </row>
    <row r="318" s="96" customFormat="true" ht="12.75" hidden="false" customHeight="false" outlineLevel="0" collapsed="false">
      <c r="A318" s="115"/>
      <c r="B318" s="115"/>
      <c r="D318" s="116"/>
      <c r="E318" s="102"/>
      <c r="F318" s="102"/>
      <c r="G318" s="117"/>
      <c r="I318" s="102"/>
      <c r="J318" s="117"/>
      <c r="L318" s="102"/>
      <c r="M318" s="117"/>
      <c r="O318" s="102"/>
      <c r="P318" s="117"/>
      <c r="R318" s="102"/>
      <c r="S318" s="117"/>
      <c r="U318" s="102"/>
      <c r="V318" s="117"/>
      <c r="X318" s="102"/>
      <c r="Y318" s="117"/>
      <c r="AA318" s="102"/>
      <c r="AB318" s="117"/>
      <c r="AD318" s="102"/>
      <c r="AE318" s="117"/>
    </row>
    <row r="319" s="96" customFormat="true" ht="12.75" hidden="false" customHeight="false" outlineLevel="0" collapsed="false">
      <c r="A319" s="115"/>
      <c r="B319" s="115"/>
      <c r="D319" s="116"/>
      <c r="E319" s="102"/>
      <c r="F319" s="102"/>
      <c r="G319" s="117"/>
      <c r="I319" s="102"/>
      <c r="J319" s="117"/>
      <c r="L319" s="102"/>
      <c r="M319" s="117"/>
      <c r="O319" s="102"/>
      <c r="P319" s="117"/>
      <c r="R319" s="102"/>
      <c r="S319" s="117"/>
      <c r="U319" s="102"/>
      <c r="V319" s="117"/>
      <c r="X319" s="102"/>
      <c r="Y319" s="117"/>
      <c r="AA319" s="102"/>
      <c r="AB319" s="117"/>
      <c r="AD319" s="102"/>
      <c r="AE319" s="117"/>
    </row>
    <row r="320" s="96" customFormat="true" ht="12.75" hidden="false" customHeight="false" outlineLevel="0" collapsed="false">
      <c r="A320" s="115"/>
      <c r="B320" s="115"/>
      <c r="D320" s="116"/>
      <c r="E320" s="102"/>
      <c r="F320" s="102"/>
      <c r="G320" s="117"/>
      <c r="I320" s="102"/>
      <c r="J320" s="117"/>
      <c r="L320" s="102"/>
      <c r="M320" s="117"/>
      <c r="O320" s="102"/>
      <c r="P320" s="117"/>
      <c r="R320" s="102"/>
      <c r="S320" s="117"/>
      <c r="U320" s="102"/>
      <c r="V320" s="117"/>
      <c r="X320" s="102"/>
      <c r="Y320" s="117"/>
      <c r="AA320" s="102"/>
      <c r="AB320" s="117"/>
      <c r="AD320" s="102"/>
      <c r="AE320" s="117"/>
    </row>
    <row r="321" s="96" customFormat="true" ht="12.75" hidden="false" customHeight="false" outlineLevel="0" collapsed="false">
      <c r="A321" s="115"/>
      <c r="B321" s="115"/>
      <c r="D321" s="116"/>
      <c r="E321" s="102"/>
      <c r="F321" s="102"/>
      <c r="G321" s="117"/>
      <c r="I321" s="102"/>
      <c r="J321" s="117"/>
      <c r="L321" s="102"/>
      <c r="M321" s="117"/>
      <c r="O321" s="102"/>
      <c r="P321" s="117"/>
      <c r="R321" s="102"/>
      <c r="S321" s="117"/>
      <c r="U321" s="102"/>
      <c r="V321" s="117"/>
      <c r="X321" s="102"/>
      <c r="Y321" s="117"/>
      <c r="AA321" s="102"/>
      <c r="AB321" s="117"/>
      <c r="AD321" s="102"/>
      <c r="AE321" s="117"/>
    </row>
    <row r="322" s="96" customFormat="true" ht="12.75" hidden="false" customHeight="false" outlineLevel="0" collapsed="false">
      <c r="A322" s="115"/>
      <c r="B322" s="115"/>
      <c r="D322" s="116"/>
      <c r="E322" s="102"/>
      <c r="F322" s="102"/>
      <c r="G322" s="117"/>
      <c r="I322" s="102"/>
      <c r="J322" s="117"/>
      <c r="L322" s="102"/>
      <c r="M322" s="117"/>
      <c r="O322" s="102"/>
      <c r="P322" s="117"/>
      <c r="R322" s="102"/>
      <c r="S322" s="117"/>
      <c r="U322" s="102"/>
      <c r="V322" s="117"/>
      <c r="X322" s="102"/>
      <c r="Y322" s="117"/>
      <c r="AA322" s="102"/>
      <c r="AB322" s="117"/>
      <c r="AD322" s="102"/>
      <c r="AE322" s="117"/>
    </row>
    <row r="323" s="96" customFormat="true" ht="12.75" hidden="false" customHeight="false" outlineLevel="0" collapsed="false">
      <c r="A323" s="115"/>
      <c r="B323" s="115"/>
      <c r="D323" s="116"/>
      <c r="E323" s="102"/>
      <c r="F323" s="102"/>
      <c r="G323" s="117"/>
      <c r="I323" s="102"/>
      <c r="J323" s="117"/>
      <c r="L323" s="102"/>
      <c r="M323" s="117"/>
      <c r="O323" s="102"/>
      <c r="P323" s="117"/>
      <c r="R323" s="102"/>
      <c r="S323" s="117"/>
      <c r="U323" s="102"/>
      <c r="V323" s="117"/>
      <c r="X323" s="102"/>
      <c r="Y323" s="117"/>
      <c r="AA323" s="102"/>
      <c r="AB323" s="117"/>
      <c r="AD323" s="102"/>
      <c r="AE323" s="117"/>
    </row>
    <row r="324" s="96" customFormat="true" ht="12.75" hidden="false" customHeight="false" outlineLevel="0" collapsed="false">
      <c r="A324" s="115"/>
      <c r="B324" s="115"/>
      <c r="D324" s="116"/>
      <c r="E324" s="102"/>
      <c r="F324" s="102"/>
      <c r="G324" s="117"/>
      <c r="I324" s="102"/>
      <c r="J324" s="117"/>
      <c r="L324" s="102"/>
      <c r="M324" s="117"/>
      <c r="O324" s="102"/>
      <c r="P324" s="117"/>
      <c r="R324" s="102"/>
      <c r="S324" s="117"/>
      <c r="U324" s="102"/>
      <c r="V324" s="117"/>
      <c r="X324" s="102"/>
      <c r="Y324" s="117"/>
      <c r="AA324" s="102"/>
      <c r="AB324" s="117"/>
      <c r="AD324" s="102"/>
      <c r="AE324" s="117"/>
    </row>
    <row r="325" s="96" customFormat="true" ht="12.75" hidden="false" customHeight="false" outlineLevel="0" collapsed="false">
      <c r="A325" s="115"/>
      <c r="B325" s="115"/>
      <c r="D325" s="116"/>
      <c r="E325" s="102"/>
      <c r="F325" s="102"/>
      <c r="G325" s="117"/>
      <c r="I325" s="102"/>
      <c r="J325" s="117"/>
      <c r="L325" s="102"/>
      <c r="M325" s="117"/>
      <c r="O325" s="102"/>
      <c r="P325" s="117"/>
      <c r="R325" s="102"/>
      <c r="S325" s="117"/>
      <c r="U325" s="102"/>
      <c r="V325" s="117"/>
      <c r="X325" s="102"/>
      <c r="Y325" s="117"/>
      <c r="AA325" s="102"/>
      <c r="AB325" s="117"/>
      <c r="AD325" s="102"/>
      <c r="AE325" s="117"/>
    </row>
    <row r="326" s="96" customFormat="true" ht="12.75" hidden="false" customHeight="false" outlineLevel="0" collapsed="false">
      <c r="A326" s="115"/>
      <c r="B326" s="115"/>
      <c r="D326" s="116"/>
      <c r="E326" s="102"/>
      <c r="F326" s="102"/>
      <c r="G326" s="117"/>
      <c r="I326" s="102"/>
      <c r="J326" s="117"/>
      <c r="L326" s="102"/>
      <c r="M326" s="117"/>
      <c r="O326" s="102"/>
      <c r="P326" s="117"/>
      <c r="R326" s="102"/>
      <c r="S326" s="117"/>
      <c r="U326" s="102"/>
      <c r="V326" s="117"/>
      <c r="X326" s="102"/>
      <c r="Y326" s="117"/>
      <c r="AA326" s="102"/>
      <c r="AB326" s="117"/>
      <c r="AD326" s="102"/>
      <c r="AE326" s="117"/>
    </row>
    <row r="327" s="96" customFormat="true" ht="12.75" hidden="false" customHeight="false" outlineLevel="0" collapsed="false">
      <c r="A327" s="115"/>
      <c r="B327" s="115"/>
      <c r="D327" s="116"/>
      <c r="E327" s="102"/>
      <c r="F327" s="102"/>
      <c r="G327" s="117"/>
      <c r="I327" s="102"/>
      <c r="J327" s="117"/>
      <c r="L327" s="102"/>
      <c r="M327" s="117"/>
      <c r="O327" s="102"/>
      <c r="P327" s="117"/>
      <c r="R327" s="102"/>
      <c r="S327" s="117"/>
      <c r="U327" s="102"/>
      <c r="V327" s="117"/>
      <c r="X327" s="102"/>
      <c r="Y327" s="117"/>
      <c r="AA327" s="102"/>
      <c r="AB327" s="117"/>
      <c r="AD327" s="102"/>
      <c r="AE327" s="117"/>
    </row>
    <row r="328" s="96" customFormat="true" ht="12.75" hidden="false" customHeight="false" outlineLevel="0" collapsed="false">
      <c r="A328" s="115"/>
      <c r="B328" s="115"/>
      <c r="D328" s="116"/>
      <c r="E328" s="102"/>
      <c r="F328" s="102"/>
      <c r="G328" s="117"/>
      <c r="I328" s="102"/>
      <c r="J328" s="117"/>
      <c r="L328" s="102"/>
      <c r="M328" s="117"/>
      <c r="O328" s="102"/>
      <c r="P328" s="117"/>
      <c r="R328" s="102"/>
      <c r="S328" s="117"/>
      <c r="U328" s="102"/>
      <c r="V328" s="117"/>
      <c r="X328" s="102"/>
      <c r="Y328" s="117"/>
      <c r="AA328" s="102"/>
      <c r="AB328" s="117"/>
      <c r="AD328" s="102"/>
      <c r="AE328" s="117"/>
    </row>
    <row r="329" s="96" customFormat="true" ht="12.75" hidden="false" customHeight="false" outlineLevel="0" collapsed="false">
      <c r="A329" s="115"/>
      <c r="B329" s="115"/>
      <c r="D329" s="116"/>
      <c r="E329" s="102"/>
      <c r="F329" s="102"/>
      <c r="G329" s="117"/>
      <c r="I329" s="102"/>
      <c r="J329" s="117"/>
      <c r="L329" s="102"/>
      <c r="M329" s="117"/>
      <c r="O329" s="102"/>
      <c r="P329" s="117"/>
      <c r="R329" s="102"/>
      <c r="S329" s="117"/>
      <c r="U329" s="102"/>
      <c r="V329" s="117"/>
      <c r="X329" s="102"/>
      <c r="Y329" s="117"/>
      <c r="AA329" s="102"/>
      <c r="AB329" s="117"/>
      <c r="AD329" s="102"/>
      <c r="AE329" s="117"/>
    </row>
    <row r="330" s="96" customFormat="true" ht="12.75" hidden="false" customHeight="false" outlineLevel="0" collapsed="false">
      <c r="A330" s="115"/>
      <c r="B330" s="115"/>
      <c r="D330" s="116"/>
      <c r="E330" s="102"/>
      <c r="F330" s="102"/>
      <c r="G330" s="117"/>
      <c r="I330" s="102"/>
      <c r="J330" s="117"/>
      <c r="L330" s="102"/>
      <c r="M330" s="117"/>
      <c r="O330" s="102"/>
      <c r="P330" s="117"/>
      <c r="R330" s="102"/>
      <c r="S330" s="117"/>
      <c r="U330" s="102"/>
      <c r="V330" s="117"/>
      <c r="X330" s="102"/>
      <c r="Y330" s="117"/>
      <c r="AA330" s="102"/>
      <c r="AB330" s="117"/>
      <c r="AD330" s="102"/>
      <c r="AE330" s="117"/>
    </row>
    <row r="331" s="96" customFormat="true" ht="12.75" hidden="false" customHeight="false" outlineLevel="0" collapsed="false">
      <c r="A331" s="115"/>
      <c r="B331" s="115"/>
      <c r="D331" s="116"/>
      <c r="E331" s="102"/>
      <c r="F331" s="102"/>
      <c r="G331" s="117"/>
      <c r="I331" s="102"/>
      <c r="J331" s="117"/>
      <c r="L331" s="102"/>
      <c r="M331" s="117"/>
      <c r="O331" s="102"/>
      <c r="P331" s="117"/>
      <c r="R331" s="102"/>
      <c r="S331" s="117"/>
      <c r="U331" s="102"/>
      <c r="V331" s="117"/>
      <c r="X331" s="102"/>
      <c r="Y331" s="117"/>
      <c r="AA331" s="102"/>
      <c r="AB331" s="117"/>
      <c r="AD331" s="102"/>
      <c r="AE331" s="117"/>
    </row>
    <row r="332" s="96" customFormat="true" ht="12.75" hidden="false" customHeight="false" outlineLevel="0" collapsed="false">
      <c r="A332" s="115"/>
      <c r="B332" s="115"/>
      <c r="D332" s="116"/>
      <c r="E332" s="102"/>
      <c r="F332" s="102"/>
      <c r="G332" s="117"/>
      <c r="I332" s="102"/>
      <c r="J332" s="117"/>
      <c r="L332" s="102"/>
      <c r="M332" s="117"/>
      <c r="O332" s="102"/>
      <c r="P332" s="117"/>
      <c r="R332" s="102"/>
      <c r="S332" s="117"/>
      <c r="U332" s="102"/>
      <c r="V332" s="117"/>
      <c r="X332" s="102"/>
      <c r="Y332" s="117"/>
      <c r="AA332" s="102"/>
      <c r="AB332" s="117"/>
      <c r="AD332" s="102"/>
      <c r="AE332" s="117"/>
    </row>
    <row r="333" s="96" customFormat="true" ht="12.75" hidden="false" customHeight="false" outlineLevel="0" collapsed="false">
      <c r="A333" s="115"/>
      <c r="B333" s="115"/>
      <c r="D333" s="116"/>
      <c r="E333" s="102"/>
      <c r="F333" s="102"/>
      <c r="G333" s="117"/>
      <c r="I333" s="102"/>
      <c r="J333" s="117"/>
      <c r="L333" s="102"/>
      <c r="M333" s="117"/>
      <c r="O333" s="102"/>
      <c r="P333" s="117"/>
      <c r="R333" s="102"/>
      <c r="S333" s="117"/>
      <c r="U333" s="102"/>
      <c r="V333" s="117"/>
      <c r="X333" s="102"/>
      <c r="Y333" s="117"/>
      <c r="AA333" s="102"/>
      <c r="AB333" s="117"/>
      <c r="AD333" s="102"/>
      <c r="AE333" s="117"/>
    </row>
    <row r="334" s="96" customFormat="true" ht="12.75" hidden="false" customHeight="false" outlineLevel="0" collapsed="false">
      <c r="A334" s="115"/>
      <c r="B334" s="115"/>
      <c r="D334" s="116"/>
      <c r="E334" s="102"/>
      <c r="F334" s="102"/>
      <c r="G334" s="117"/>
      <c r="I334" s="102"/>
      <c r="J334" s="117"/>
      <c r="L334" s="102"/>
      <c r="M334" s="117"/>
      <c r="O334" s="102"/>
      <c r="P334" s="117"/>
      <c r="R334" s="102"/>
      <c r="S334" s="117"/>
      <c r="U334" s="102"/>
      <c r="V334" s="117"/>
      <c r="X334" s="102"/>
      <c r="Y334" s="117"/>
      <c r="AA334" s="102"/>
      <c r="AB334" s="117"/>
      <c r="AD334" s="102"/>
      <c r="AE334" s="117"/>
    </row>
    <row r="335" s="96" customFormat="true" ht="12.75" hidden="false" customHeight="false" outlineLevel="0" collapsed="false">
      <c r="A335" s="115"/>
      <c r="B335" s="115"/>
      <c r="D335" s="116"/>
      <c r="E335" s="102"/>
      <c r="F335" s="102"/>
      <c r="G335" s="117"/>
      <c r="I335" s="102"/>
      <c r="J335" s="117"/>
      <c r="L335" s="102"/>
      <c r="M335" s="117"/>
      <c r="O335" s="102"/>
      <c r="P335" s="117"/>
      <c r="R335" s="102"/>
      <c r="S335" s="117"/>
      <c r="U335" s="102"/>
      <c r="V335" s="117"/>
      <c r="X335" s="102"/>
      <c r="Y335" s="117"/>
      <c r="AA335" s="102"/>
      <c r="AB335" s="117"/>
      <c r="AD335" s="102"/>
      <c r="AE335" s="117"/>
    </row>
    <row r="336" s="96" customFormat="true" ht="12.75" hidden="false" customHeight="false" outlineLevel="0" collapsed="false">
      <c r="A336" s="115"/>
      <c r="B336" s="115"/>
      <c r="D336" s="116"/>
      <c r="E336" s="102"/>
      <c r="F336" s="102"/>
      <c r="G336" s="117"/>
      <c r="I336" s="102"/>
      <c r="J336" s="117"/>
      <c r="L336" s="102"/>
      <c r="M336" s="117"/>
      <c r="O336" s="102"/>
      <c r="P336" s="117"/>
      <c r="R336" s="102"/>
      <c r="S336" s="117"/>
      <c r="U336" s="102"/>
      <c r="V336" s="117"/>
      <c r="X336" s="102"/>
      <c r="Y336" s="117"/>
      <c r="AA336" s="102"/>
      <c r="AB336" s="117"/>
      <c r="AD336" s="102"/>
      <c r="AE336" s="117"/>
    </row>
    <row r="337" s="96" customFormat="true" ht="12.75" hidden="false" customHeight="false" outlineLevel="0" collapsed="false">
      <c r="A337" s="115"/>
      <c r="B337" s="115"/>
      <c r="D337" s="116"/>
      <c r="E337" s="102"/>
      <c r="F337" s="102"/>
      <c r="G337" s="117"/>
      <c r="I337" s="102"/>
      <c r="J337" s="117"/>
      <c r="L337" s="102"/>
      <c r="M337" s="117"/>
      <c r="O337" s="102"/>
      <c r="P337" s="117"/>
      <c r="R337" s="102"/>
      <c r="S337" s="117"/>
      <c r="U337" s="102"/>
      <c r="V337" s="117"/>
      <c r="X337" s="102"/>
      <c r="Y337" s="117"/>
      <c r="AA337" s="102"/>
      <c r="AB337" s="117"/>
      <c r="AD337" s="102"/>
      <c r="AE337" s="117"/>
    </row>
    <row r="338" s="96" customFormat="true" ht="12.75" hidden="false" customHeight="false" outlineLevel="0" collapsed="false">
      <c r="A338" s="115"/>
      <c r="B338" s="115"/>
      <c r="D338" s="116"/>
      <c r="E338" s="102"/>
      <c r="F338" s="102"/>
      <c r="G338" s="117"/>
      <c r="I338" s="102"/>
      <c r="J338" s="117"/>
      <c r="L338" s="102"/>
      <c r="M338" s="117"/>
      <c r="O338" s="102"/>
      <c r="P338" s="117"/>
      <c r="R338" s="102"/>
      <c r="S338" s="117"/>
      <c r="U338" s="102"/>
      <c r="V338" s="117"/>
      <c r="X338" s="102"/>
      <c r="Y338" s="117"/>
      <c r="AA338" s="102"/>
      <c r="AB338" s="117"/>
      <c r="AD338" s="102"/>
      <c r="AE338" s="117"/>
    </row>
    <row r="339" s="96" customFormat="true" ht="12.75" hidden="false" customHeight="false" outlineLevel="0" collapsed="false">
      <c r="A339" s="115"/>
      <c r="B339" s="115"/>
      <c r="D339" s="116"/>
      <c r="E339" s="102"/>
      <c r="F339" s="102"/>
      <c r="G339" s="117"/>
      <c r="I339" s="102"/>
      <c r="J339" s="117"/>
      <c r="L339" s="102"/>
      <c r="M339" s="117"/>
      <c r="O339" s="102"/>
      <c r="P339" s="117"/>
      <c r="R339" s="102"/>
      <c r="S339" s="117"/>
      <c r="U339" s="102"/>
      <c r="V339" s="117"/>
      <c r="X339" s="102"/>
      <c r="Y339" s="117"/>
      <c r="AA339" s="102"/>
      <c r="AB339" s="117"/>
      <c r="AD339" s="102"/>
      <c r="AE339" s="117"/>
    </row>
    <row r="340" s="96" customFormat="true" ht="12.75" hidden="false" customHeight="false" outlineLevel="0" collapsed="false">
      <c r="A340" s="115"/>
      <c r="B340" s="115"/>
      <c r="D340" s="116"/>
      <c r="E340" s="102"/>
      <c r="F340" s="102"/>
      <c r="G340" s="117"/>
      <c r="I340" s="102"/>
      <c r="J340" s="117"/>
      <c r="L340" s="102"/>
      <c r="M340" s="117"/>
      <c r="O340" s="102"/>
      <c r="P340" s="117"/>
      <c r="R340" s="102"/>
      <c r="S340" s="117"/>
      <c r="U340" s="102"/>
      <c r="V340" s="117"/>
      <c r="X340" s="102"/>
      <c r="Y340" s="117"/>
      <c r="AA340" s="102"/>
      <c r="AB340" s="117"/>
      <c r="AD340" s="102"/>
      <c r="AE340" s="117"/>
    </row>
    <row r="341" s="96" customFormat="true" ht="12.75" hidden="false" customHeight="false" outlineLevel="0" collapsed="false">
      <c r="A341" s="115"/>
      <c r="B341" s="115"/>
      <c r="D341" s="116"/>
      <c r="E341" s="102"/>
      <c r="F341" s="102"/>
      <c r="G341" s="117"/>
      <c r="I341" s="102"/>
      <c r="J341" s="117"/>
      <c r="L341" s="102"/>
      <c r="M341" s="117"/>
      <c r="O341" s="102"/>
      <c r="P341" s="117"/>
      <c r="R341" s="102"/>
      <c r="S341" s="117"/>
      <c r="U341" s="102"/>
      <c r="V341" s="117"/>
      <c r="X341" s="102"/>
      <c r="Y341" s="117"/>
      <c r="AA341" s="102"/>
      <c r="AB341" s="117"/>
      <c r="AD341" s="102"/>
      <c r="AE341" s="117"/>
    </row>
    <row r="342" s="96" customFormat="true" ht="12.75" hidden="false" customHeight="false" outlineLevel="0" collapsed="false">
      <c r="A342" s="115"/>
      <c r="B342" s="115"/>
      <c r="D342" s="116"/>
      <c r="E342" s="102"/>
      <c r="F342" s="102"/>
      <c r="G342" s="117"/>
      <c r="I342" s="102"/>
      <c r="J342" s="117"/>
      <c r="L342" s="102"/>
      <c r="M342" s="117"/>
      <c r="O342" s="102"/>
      <c r="P342" s="117"/>
      <c r="R342" s="102"/>
      <c r="S342" s="117"/>
      <c r="U342" s="102"/>
      <c r="V342" s="117"/>
      <c r="X342" s="102"/>
      <c r="Y342" s="117"/>
      <c r="AA342" s="102"/>
      <c r="AB342" s="117"/>
      <c r="AD342" s="102"/>
      <c r="AE342" s="117"/>
    </row>
    <row r="343" s="96" customFormat="true" ht="12.75" hidden="false" customHeight="false" outlineLevel="0" collapsed="false">
      <c r="A343" s="115"/>
      <c r="B343" s="115"/>
      <c r="D343" s="116"/>
      <c r="E343" s="102"/>
      <c r="F343" s="102"/>
      <c r="G343" s="117"/>
      <c r="I343" s="102"/>
      <c r="J343" s="117"/>
      <c r="L343" s="102"/>
      <c r="M343" s="117"/>
      <c r="O343" s="102"/>
      <c r="P343" s="117"/>
      <c r="R343" s="102"/>
      <c r="S343" s="117"/>
      <c r="U343" s="102"/>
      <c r="V343" s="117"/>
      <c r="X343" s="102"/>
      <c r="Y343" s="117"/>
      <c r="AA343" s="102"/>
      <c r="AB343" s="117"/>
      <c r="AD343" s="102"/>
      <c r="AE343" s="117"/>
    </row>
    <row r="344" s="96" customFormat="true" ht="12.75" hidden="false" customHeight="false" outlineLevel="0" collapsed="false">
      <c r="A344" s="115"/>
      <c r="B344" s="115"/>
      <c r="D344" s="116"/>
      <c r="E344" s="102"/>
      <c r="F344" s="102"/>
      <c r="G344" s="117"/>
      <c r="I344" s="102"/>
      <c r="J344" s="117"/>
      <c r="L344" s="102"/>
      <c r="M344" s="117"/>
      <c r="O344" s="102"/>
      <c r="P344" s="117"/>
      <c r="R344" s="102"/>
      <c r="S344" s="117"/>
      <c r="U344" s="102"/>
      <c r="V344" s="117"/>
      <c r="X344" s="102"/>
      <c r="Y344" s="117"/>
      <c r="AA344" s="102"/>
      <c r="AB344" s="117"/>
      <c r="AD344" s="102"/>
      <c r="AE344" s="117"/>
    </row>
    <row r="345" s="96" customFormat="true" ht="12.75" hidden="false" customHeight="false" outlineLevel="0" collapsed="false">
      <c r="A345" s="115"/>
      <c r="B345" s="115"/>
      <c r="D345" s="116"/>
      <c r="E345" s="102"/>
      <c r="F345" s="102"/>
      <c r="G345" s="117"/>
      <c r="I345" s="102"/>
      <c r="J345" s="117"/>
      <c r="L345" s="102"/>
      <c r="M345" s="117"/>
      <c r="O345" s="102"/>
      <c r="P345" s="117"/>
      <c r="R345" s="102"/>
      <c r="S345" s="117"/>
      <c r="U345" s="102"/>
      <c r="V345" s="117"/>
      <c r="X345" s="102"/>
      <c r="Y345" s="117"/>
      <c r="AA345" s="102"/>
      <c r="AB345" s="117"/>
      <c r="AD345" s="102"/>
      <c r="AE345" s="117"/>
    </row>
    <row r="346" s="96" customFormat="true" ht="12.75" hidden="false" customHeight="false" outlineLevel="0" collapsed="false">
      <c r="A346" s="115"/>
      <c r="B346" s="115"/>
      <c r="D346" s="116"/>
      <c r="E346" s="102"/>
      <c r="F346" s="102"/>
      <c r="G346" s="117"/>
      <c r="I346" s="102"/>
      <c r="J346" s="117"/>
      <c r="L346" s="102"/>
      <c r="M346" s="117"/>
      <c r="O346" s="102"/>
      <c r="P346" s="117"/>
      <c r="R346" s="102"/>
      <c r="S346" s="117"/>
      <c r="U346" s="102"/>
      <c r="V346" s="117"/>
      <c r="X346" s="102"/>
      <c r="Y346" s="117"/>
      <c r="AA346" s="102"/>
      <c r="AB346" s="117"/>
      <c r="AD346" s="102"/>
      <c r="AE346" s="117"/>
    </row>
    <row r="347" s="96" customFormat="true" ht="12.75" hidden="false" customHeight="false" outlineLevel="0" collapsed="false">
      <c r="A347" s="115"/>
      <c r="B347" s="115"/>
      <c r="D347" s="116"/>
      <c r="E347" s="102"/>
      <c r="F347" s="102"/>
      <c r="G347" s="117"/>
      <c r="I347" s="102"/>
      <c r="J347" s="117"/>
      <c r="L347" s="102"/>
      <c r="M347" s="117"/>
      <c r="O347" s="102"/>
      <c r="P347" s="117"/>
      <c r="R347" s="102"/>
      <c r="S347" s="117"/>
      <c r="U347" s="102"/>
      <c r="V347" s="117"/>
      <c r="X347" s="102"/>
      <c r="Y347" s="117"/>
      <c r="AA347" s="102"/>
      <c r="AB347" s="117"/>
      <c r="AD347" s="102"/>
      <c r="AE347" s="117"/>
    </row>
    <row r="348" s="96" customFormat="true" ht="12.75" hidden="false" customHeight="false" outlineLevel="0" collapsed="false">
      <c r="A348" s="115"/>
      <c r="B348" s="115"/>
      <c r="D348" s="116"/>
      <c r="E348" s="102"/>
      <c r="F348" s="102"/>
      <c r="G348" s="117"/>
      <c r="I348" s="102"/>
      <c r="J348" s="117"/>
      <c r="L348" s="102"/>
      <c r="M348" s="117"/>
      <c r="O348" s="102"/>
      <c r="P348" s="117"/>
      <c r="R348" s="102"/>
      <c r="S348" s="117"/>
      <c r="U348" s="102"/>
      <c r="V348" s="117"/>
      <c r="X348" s="102"/>
      <c r="Y348" s="117"/>
      <c r="AA348" s="102"/>
      <c r="AB348" s="117"/>
      <c r="AD348" s="102"/>
      <c r="AE348" s="117"/>
    </row>
    <row r="349" s="96" customFormat="true" ht="12.75" hidden="false" customHeight="false" outlineLevel="0" collapsed="false">
      <c r="A349" s="115"/>
      <c r="B349" s="115"/>
      <c r="D349" s="116"/>
      <c r="E349" s="102"/>
      <c r="F349" s="102"/>
      <c r="G349" s="117"/>
      <c r="I349" s="102"/>
      <c r="J349" s="117"/>
      <c r="L349" s="102"/>
      <c r="M349" s="117"/>
      <c r="O349" s="102"/>
      <c r="P349" s="117"/>
      <c r="R349" s="102"/>
      <c r="S349" s="117"/>
      <c r="U349" s="102"/>
      <c r="V349" s="117"/>
      <c r="X349" s="102"/>
      <c r="Y349" s="117"/>
      <c r="AA349" s="102"/>
      <c r="AB349" s="117"/>
      <c r="AD349" s="102"/>
      <c r="AE349" s="117"/>
    </row>
    <row r="350" s="96" customFormat="true" ht="12.75" hidden="false" customHeight="false" outlineLevel="0" collapsed="false">
      <c r="A350" s="115"/>
      <c r="B350" s="115"/>
      <c r="D350" s="116"/>
      <c r="E350" s="102"/>
      <c r="F350" s="102"/>
      <c r="G350" s="117"/>
      <c r="I350" s="102"/>
      <c r="J350" s="117"/>
      <c r="L350" s="102"/>
      <c r="M350" s="117"/>
      <c r="O350" s="102"/>
      <c r="P350" s="117"/>
      <c r="R350" s="102"/>
      <c r="S350" s="117"/>
      <c r="U350" s="102"/>
      <c r="V350" s="117"/>
      <c r="X350" s="102"/>
      <c r="Y350" s="117"/>
      <c r="AA350" s="102"/>
      <c r="AB350" s="117"/>
      <c r="AD350" s="102"/>
      <c r="AE350" s="117"/>
    </row>
    <row r="351" s="96" customFormat="true" ht="12.75" hidden="false" customHeight="false" outlineLevel="0" collapsed="false">
      <c r="A351" s="115"/>
      <c r="B351" s="115"/>
      <c r="D351" s="116"/>
      <c r="E351" s="102"/>
      <c r="F351" s="102"/>
      <c r="G351" s="117"/>
      <c r="I351" s="102"/>
      <c r="J351" s="117"/>
      <c r="L351" s="102"/>
      <c r="M351" s="117"/>
      <c r="O351" s="102"/>
      <c r="P351" s="117"/>
      <c r="R351" s="102"/>
      <c r="S351" s="117"/>
      <c r="U351" s="102"/>
      <c r="V351" s="117"/>
      <c r="X351" s="102"/>
      <c r="Y351" s="117"/>
      <c r="AA351" s="102"/>
      <c r="AB351" s="117"/>
      <c r="AD351" s="102"/>
      <c r="AE351" s="117"/>
    </row>
    <row r="352" s="96" customFormat="true" ht="12.75" hidden="false" customHeight="false" outlineLevel="0" collapsed="false">
      <c r="A352" s="115"/>
      <c r="B352" s="115"/>
      <c r="D352" s="116"/>
      <c r="E352" s="102"/>
      <c r="F352" s="102"/>
      <c r="G352" s="117"/>
      <c r="I352" s="102"/>
      <c r="J352" s="117"/>
      <c r="L352" s="102"/>
      <c r="M352" s="117"/>
      <c r="O352" s="102"/>
      <c r="P352" s="117"/>
      <c r="R352" s="102"/>
      <c r="S352" s="117"/>
      <c r="U352" s="102"/>
      <c r="V352" s="117"/>
      <c r="X352" s="102"/>
      <c r="Y352" s="117"/>
      <c r="AA352" s="102"/>
      <c r="AB352" s="117"/>
      <c r="AD352" s="102"/>
      <c r="AE352" s="117"/>
    </row>
    <row r="353" s="96" customFormat="true" ht="12.75" hidden="false" customHeight="false" outlineLevel="0" collapsed="false">
      <c r="A353" s="115"/>
      <c r="B353" s="115"/>
      <c r="D353" s="116"/>
      <c r="E353" s="102"/>
      <c r="F353" s="102"/>
      <c r="G353" s="117"/>
      <c r="I353" s="102"/>
      <c r="J353" s="117"/>
      <c r="L353" s="102"/>
      <c r="M353" s="117"/>
      <c r="O353" s="102"/>
      <c r="P353" s="117"/>
      <c r="R353" s="102"/>
      <c r="S353" s="117"/>
      <c r="U353" s="102"/>
      <c r="V353" s="117"/>
      <c r="X353" s="102"/>
      <c r="Y353" s="117"/>
      <c r="AA353" s="102"/>
      <c r="AB353" s="117"/>
      <c r="AD353" s="102"/>
      <c r="AE353" s="117"/>
    </row>
    <row r="354" s="96" customFormat="true" ht="12.75" hidden="false" customHeight="false" outlineLevel="0" collapsed="false">
      <c r="A354" s="115"/>
      <c r="B354" s="115"/>
      <c r="D354" s="116"/>
      <c r="E354" s="102"/>
      <c r="F354" s="102"/>
      <c r="G354" s="117"/>
      <c r="I354" s="102"/>
      <c r="J354" s="117"/>
      <c r="L354" s="102"/>
      <c r="M354" s="117"/>
      <c r="O354" s="102"/>
      <c r="P354" s="117"/>
      <c r="R354" s="102"/>
      <c r="S354" s="117"/>
      <c r="U354" s="102"/>
      <c r="V354" s="117"/>
      <c r="X354" s="102"/>
      <c r="Y354" s="117"/>
      <c r="AA354" s="102"/>
      <c r="AB354" s="117"/>
      <c r="AD354" s="102"/>
      <c r="AE354" s="117"/>
    </row>
    <row r="355" s="96" customFormat="true" ht="12.75" hidden="false" customHeight="false" outlineLevel="0" collapsed="false">
      <c r="A355" s="115"/>
      <c r="B355" s="115"/>
      <c r="D355" s="116"/>
      <c r="E355" s="102"/>
      <c r="F355" s="102"/>
      <c r="G355" s="117"/>
      <c r="I355" s="102"/>
      <c r="J355" s="117"/>
      <c r="L355" s="102"/>
      <c r="M355" s="117"/>
      <c r="O355" s="102"/>
      <c r="P355" s="117"/>
      <c r="R355" s="102"/>
      <c r="S355" s="117"/>
      <c r="U355" s="102"/>
      <c r="V355" s="117"/>
      <c r="X355" s="102"/>
      <c r="Y355" s="117"/>
      <c r="AA355" s="102"/>
      <c r="AB355" s="117"/>
      <c r="AD355" s="102"/>
      <c r="AE355" s="117"/>
    </row>
    <row r="356" s="96" customFormat="true" ht="12.75" hidden="false" customHeight="false" outlineLevel="0" collapsed="false">
      <c r="A356" s="115"/>
      <c r="B356" s="115"/>
      <c r="D356" s="116"/>
      <c r="E356" s="102"/>
      <c r="F356" s="102"/>
      <c r="G356" s="117"/>
      <c r="I356" s="102"/>
      <c r="J356" s="117"/>
      <c r="L356" s="102"/>
      <c r="M356" s="117"/>
      <c r="O356" s="102"/>
      <c r="P356" s="117"/>
      <c r="R356" s="102"/>
      <c r="S356" s="117"/>
      <c r="U356" s="102"/>
      <c r="V356" s="117"/>
      <c r="X356" s="102"/>
      <c r="Y356" s="117"/>
      <c r="AA356" s="102"/>
      <c r="AB356" s="117"/>
      <c r="AD356" s="102"/>
      <c r="AE356" s="117"/>
    </row>
    <row r="357" s="96" customFormat="true" ht="12.75" hidden="false" customHeight="false" outlineLevel="0" collapsed="false">
      <c r="A357" s="115"/>
      <c r="B357" s="115"/>
      <c r="D357" s="116"/>
      <c r="E357" s="102"/>
      <c r="F357" s="102"/>
      <c r="G357" s="117"/>
      <c r="I357" s="102"/>
      <c r="J357" s="117"/>
      <c r="L357" s="102"/>
      <c r="M357" s="117"/>
      <c r="O357" s="102"/>
      <c r="P357" s="117"/>
      <c r="R357" s="102"/>
      <c r="S357" s="117"/>
      <c r="U357" s="102"/>
      <c r="V357" s="117"/>
      <c r="X357" s="102"/>
      <c r="Y357" s="117"/>
      <c r="AA357" s="102"/>
      <c r="AB357" s="117"/>
      <c r="AD357" s="102"/>
      <c r="AE357" s="117"/>
    </row>
    <row r="358" s="96" customFormat="true" ht="12.75" hidden="false" customHeight="false" outlineLevel="0" collapsed="false">
      <c r="A358" s="115"/>
      <c r="B358" s="115"/>
      <c r="D358" s="116"/>
      <c r="E358" s="102"/>
      <c r="F358" s="102"/>
      <c r="G358" s="117"/>
      <c r="I358" s="102"/>
      <c r="J358" s="117"/>
      <c r="L358" s="102"/>
      <c r="M358" s="117"/>
      <c r="O358" s="102"/>
      <c r="P358" s="117"/>
      <c r="R358" s="102"/>
      <c r="S358" s="117"/>
      <c r="U358" s="102"/>
      <c r="V358" s="117"/>
      <c r="X358" s="102"/>
      <c r="Y358" s="117"/>
      <c r="AA358" s="102"/>
      <c r="AB358" s="117"/>
      <c r="AD358" s="102"/>
      <c r="AE358" s="117"/>
    </row>
    <row r="359" s="96" customFormat="true" ht="12.75" hidden="false" customHeight="false" outlineLevel="0" collapsed="false">
      <c r="A359" s="115"/>
      <c r="B359" s="115"/>
      <c r="D359" s="116"/>
      <c r="E359" s="102"/>
      <c r="F359" s="102"/>
      <c r="G359" s="117"/>
      <c r="I359" s="102"/>
      <c r="J359" s="117"/>
      <c r="L359" s="102"/>
      <c r="M359" s="117"/>
      <c r="O359" s="102"/>
      <c r="P359" s="117"/>
      <c r="R359" s="102"/>
      <c r="S359" s="117"/>
      <c r="U359" s="102"/>
      <c r="V359" s="117"/>
      <c r="X359" s="102"/>
      <c r="Y359" s="117"/>
      <c r="AA359" s="102"/>
      <c r="AB359" s="117"/>
      <c r="AD359" s="102"/>
      <c r="AE359" s="117"/>
    </row>
    <row r="360" s="96" customFormat="true" ht="12.75" hidden="false" customHeight="false" outlineLevel="0" collapsed="false">
      <c r="A360" s="115"/>
      <c r="B360" s="115"/>
      <c r="D360" s="116"/>
      <c r="E360" s="102"/>
      <c r="F360" s="102"/>
      <c r="G360" s="117"/>
      <c r="I360" s="102"/>
      <c r="J360" s="117"/>
      <c r="L360" s="102"/>
      <c r="M360" s="117"/>
      <c r="O360" s="102"/>
      <c r="P360" s="117"/>
      <c r="R360" s="102"/>
      <c r="S360" s="117"/>
      <c r="U360" s="102"/>
      <c r="V360" s="117"/>
      <c r="X360" s="102"/>
      <c r="Y360" s="117"/>
      <c r="AA360" s="102"/>
      <c r="AB360" s="117"/>
      <c r="AD360" s="102"/>
      <c r="AE360" s="117"/>
    </row>
    <row r="361" s="96" customFormat="true" ht="12.75" hidden="false" customHeight="false" outlineLevel="0" collapsed="false">
      <c r="A361" s="115"/>
      <c r="B361" s="115"/>
      <c r="D361" s="116"/>
      <c r="E361" s="102"/>
      <c r="F361" s="102"/>
      <c r="G361" s="117"/>
      <c r="I361" s="102"/>
      <c r="J361" s="117"/>
      <c r="L361" s="102"/>
      <c r="M361" s="117"/>
      <c r="O361" s="102"/>
      <c r="P361" s="117"/>
      <c r="R361" s="102"/>
      <c r="S361" s="117"/>
      <c r="U361" s="102"/>
      <c r="V361" s="117"/>
      <c r="X361" s="102"/>
      <c r="Y361" s="117"/>
      <c r="AA361" s="102"/>
      <c r="AB361" s="117"/>
      <c r="AD361" s="102"/>
      <c r="AE361" s="117"/>
    </row>
    <row r="362" s="96" customFormat="true" ht="12.75" hidden="false" customHeight="false" outlineLevel="0" collapsed="false">
      <c r="A362" s="115"/>
      <c r="B362" s="115"/>
      <c r="D362" s="116"/>
      <c r="E362" s="102"/>
      <c r="F362" s="102"/>
      <c r="G362" s="117"/>
      <c r="I362" s="102"/>
      <c r="J362" s="117"/>
      <c r="L362" s="102"/>
      <c r="M362" s="117"/>
      <c r="O362" s="102"/>
      <c r="P362" s="117"/>
      <c r="R362" s="102"/>
      <c r="S362" s="117"/>
      <c r="U362" s="102"/>
      <c r="V362" s="117"/>
      <c r="X362" s="102"/>
      <c r="Y362" s="117"/>
      <c r="AA362" s="102"/>
      <c r="AB362" s="117"/>
      <c r="AD362" s="102"/>
      <c r="AE362" s="117"/>
    </row>
    <row r="363" s="96" customFormat="true" ht="12.75" hidden="false" customHeight="false" outlineLevel="0" collapsed="false">
      <c r="A363" s="115"/>
      <c r="B363" s="115"/>
      <c r="D363" s="116"/>
      <c r="E363" s="102"/>
      <c r="F363" s="102"/>
      <c r="G363" s="117"/>
      <c r="I363" s="102"/>
      <c r="J363" s="117"/>
      <c r="L363" s="102"/>
      <c r="M363" s="117"/>
      <c r="O363" s="102"/>
      <c r="P363" s="117"/>
      <c r="R363" s="102"/>
      <c r="S363" s="117"/>
      <c r="U363" s="102"/>
      <c r="V363" s="117"/>
      <c r="X363" s="102"/>
      <c r="Y363" s="117"/>
      <c r="AA363" s="102"/>
      <c r="AB363" s="117"/>
      <c r="AD363" s="102"/>
      <c r="AE363" s="117"/>
    </row>
    <row r="364" s="96" customFormat="true" ht="12.75" hidden="false" customHeight="false" outlineLevel="0" collapsed="false">
      <c r="A364" s="115"/>
      <c r="B364" s="115"/>
      <c r="D364" s="116"/>
      <c r="E364" s="102"/>
      <c r="F364" s="102"/>
      <c r="G364" s="117"/>
      <c r="I364" s="102"/>
      <c r="J364" s="117"/>
      <c r="L364" s="102"/>
      <c r="M364" s="117"/>
      <c r="O364" s="102"/>
      <c r="P364" s="117"/>
      <c r="R364" s="102"/>
      <c r="S364" s="117"/>
      <c r="U364" s="102"/>
      <c r="V364" s="117"/>
      <c r="X364" s="102"/>
      <c r="Y364" s="117"/>
      <c r="AA364" s="102"/>
      <c r="AB364" s="117"/>
      <c r="AD364" s="102"/>
      <c r="AE364" s="117"/>
    </row>
    <row r="365" s="96" customFormat="true" ht="12.75" hidden="false" customHeight="false" outlineLevel="0" collapsed="false">
      <c r="A365" s="115"/>
      <c r="B365" s="115"/>
      <c r="D365" s="116"/>
      <c r="E365" s="102"/>
      <c r="F365" s="102"/>
      <c r="G365" s="117"/>
      <c r="I365" s="102"/>
      <c r="J365" s="117"/>
      <c r="L365" s="102"/>
      <c r="M365" s="117"/>
      <c r="O365" s="102"/>
      <c r="P365" s="117"/>
      <c r="R365" s="102"/>
      <c r="S365" s="117"/>
      <c r="U365" s="102"/>
      <c r="V365" s="117"/>
      <c r="X365" s="102"/>
      <c r="Y365" s="117"/>
      <c r="AA365" s="102"/>
      <c r="AB365" s="117"/>
      <c r="AD365" s="102"/>
      <c r="AE365" s="117"/>
    </row>
    <row r="366" s="96" customFormat="true" ht="12.75" hidden="false" customHeight="false" outlineLevel="0" collapsed="false">
      <c r="A366" s="115"/>
      <c r="B366" s="115"/>
      <c r="D366" s="116"/>
      <c r="E366" s="102"/>
      <c r="F366" s="102"/>
      <c r="G366" s="117"/>
      <c r="I366" s="102"/>
      <c r="J366" s="117"/>
      <c r="L366" s="102"/>
      <c r="M366" s="117"/>
      <c r="O366" s="102"/>
      <c r="P366" s="117"/>
      <c r="R366" s="102"/>
      <c r="S366" s="117"/>
      <c r="U366" s="102"/>
      <c r="V366" s="117"/>
      <c r="X366" s="102"/>
      <c r="Y366" s="117"/>
      <c r="AA366" s="102"/>
      <c r="AB366" s="117"/>
      <c r="AD366" s="102"/>
      <c r="AE366" s="117"/>
    </row>
    <row r="367" s="96" customFormat="true" ht="12.75" hidden="false" customHeight="false" outlineLevel="0" collapsed="false">
      <c r="A367" s="115"/>
      <c r="B367" s="115"/>
      <c r="D367" s="116"/>
      <c r="E367" s="102"/>
      <c r="F367" s="102"/>
      <c r="G367" s="117"/>
      <c r="I367" s="102"/>
      <c r="J367" s="117"/>
      <c r="L367" s="102"/>
      <c r="M367" s="117"/>
      <c r="O367" s="102"/>
      <c r="P367" s="117"/>
      <c r="R367" s="102"/>
      <c r="S367" s="117"/>
      <c r="U367" s="102"/>
      <c r="V367" s="117"/>
      <c r="X367" s="102"/>
      <c r="Y367" s="117"/>
      <c r="AA367" s="102"/>
      <c r="AB367" s="117"/>
      <c r="AD367" s="102"/>
      <c r="AE367" s="117"/>
    </row>
    <row r="368" s="96" customFormat="true" ht="12.75" hidden="false" customHeight="false" outlineLevel="0" collapsed="false">
      <c r="A368" s="115"/>
      <c r="B368" s="115"/>
      <c r="D368" s="116"/>
      <c r="E368" s="102"/>
      <c r="F368" s="102"/>
      <c r="G368" s="117"/>
      <c r="I368" s="102"/>
      <c r="J368" s="117"/>
      <c r="L368" s="102"/>
      <c r="M368" s="117"/>
      <c r="O368" s="102"/>
      <c r="P368" s="117"/>
      <c r="R368" s="102"/>
      <c r="S368" s="117"/>
      <c r="U368" s="102"/>
      <c r="V368" s="117"/>
      <c r="X368" s="102"/>
      <c r="Y368" s="117"/>
      <c r="AA368" s="102"/>
      <c r="AB368" s="117"/>
      <c r="AD368" s="102"/>
      <c r="AE368" s="117"/>
    </row>
    <row r="369" s="96" customFormat="true" ht="12.75" hidden="false" customHeight="false" outlineLevel="0" collapsed="false">
      <c r="A369" s="115"/>
      <c r="B369" s="115"/>
      <c r="D369" s="116"/>
      <c r="E369" s="102"/>
      <c r="F369" s="102"/>
      <c r="G369" s="117"/>
      <c r="I369" s="102"/>
      <c r="J369" s="117"/>
      <c r="L369" s="102"/>
      <c r="M369" s="117"/>
      <c r="O369" s="102"/>
      <c r="P369" s="117"/>
      <c r="R369" s="102"/>
      <c r="S369" s="117"/>
      <c r="U369" s="102"/>
      <c r="V369" s="117"/>
      <c r="X369" s="102"/>
      <c r="Y369" s="117"/>
      <c r="AA369" s="102"/>
      <c r="AB369" s="117"/>
      <c r="AD369" s="102"/>
      <c r="AE369" s="117"/>
    </row>
    <row r="370" s="96" customFormat="true" ht="12.75" hidden="false" customHeight="false" outlineLevel="0" collapsed="false">
      <c r="A370" s="115"/>
      <c r="B370" s="115"/>
      <c r="D370" s="116"/>
      <c r="E370" s="102"/>
      <c r="F370" s="102"/>
      <c r="G370" s="117"/>
      <c r="I370" s="102"/>
      <c r="J370" s="117"/>
      <c r="L370" s="102"/>
      <c r="M370" s="117"/>
      <c r="O370" s="102"/>
      <c r="P370" s="117"/>
      <c r="R370" s="102"/>
      <c r="S370" s="117"/>
      <c r="U370" s="102"/>
      <c r="V370" s="117"/>
      <c r="X370" s="102"/>
      <c r="Y370" s="117"/>
      <c r="AA370" s="102"/>
      <c r="AB370" s="117"/>
      <c r="AD370" s="102"/>
      <c r="AE370" s="117"/>
    </row>
    <row r="371" s="96" customFormat="true" ht="12.75" hidden="false" customHeight="false" outlineLevel="0" collapsed="false">
      <c r="A371" s="115"/>
      <c r="B371" s="115"/>
      <c r="D371" s="116"/>
      <c r="E371" s="102"/>
      <c r="F371" s="102"/>
      <c r="G371" s="117"/>
      <c r="I371" s="102"/>
      <c r="J371" s="117"/>
      <c r="L371" s="102"/>
      <c r="M371" s="117"/>
      <c r="O371" s="102"/>
      <c r="P371" s="117"/>
      <c r="R371" s="102"/>
      <c r="S371" s="117"/>
      <c r="U371" s="102"/>
      <c r="V371" s="117"/>
      <c r="X371" s="102"/>
      <c r="Y371" s="117"/>
      <c r="AA371" s="102"/>
      <c r="AB371" s="117"/>
      <c r="AD371" s="102"/>
      <c r="AE371" s="117"/>
    </row>
    <row r="372" s="96" customFormat="true" ht="12.75" hidden="false" customHeight="false" outlineLevel="0" collapsed="false">
      <c r="A372" s="115"/>
      <c r="B372" s="115"/>
      <c r="D372" s="116"/>
      <c r="E372" s="102"/>
      <c r="F372" s="102"/>
      <c r="G372" s="117"/>
      <c r="I372" s="102"/>
      <c r="J372" s="117"/>
      <c r="L372" s="102"/>
      <c r="M372" s="117"/>
      <c r="O372" s="102"/>
      <c r="P372" s="117"/>
      <c r="R372" s="102"/>
      <c r="S372" s="117"/>
      <c r="U372" s="102"/>
      <c r="V372" s="117"/>
      <c r="X372" s="102"/>
      <c r="Y372" s="117"/>
      <c r="AA372" s="102"/>
      <c r="AB372" s="117"/>
      <c r="AD372" s="102"/>
      <c r="AE372" s="117"/>
    </row>
    <row r="373" s="96" customFormat="true" ht="12.75" hidden="false" customHeight="false" outlineLevel="0" collapsed="false">
      <c r="A373" s="115"/>
      <c r="B373" s="115"/>
      <c r="D373" s="116"/>
      <c r="E373" s="102"/>
      <c r="F373" s="102"/>
      <c r="G373" s="117"/>
      <c r="I373" s="102"/>
      <c r="J373" s="117"/>
      <c r="L373" s="102"/>
      <c r="M373" s="117"/>
      <c r="O373" s="102"/>
      <c r="P373" s="117"/>
      <c r="R373" s="102"/>
      <c r="S373" s="117"/>
      <c r="U373" s="102"/>
      <c r="V373" s="117"/>
      <c r="X373" s="102"/>
      <c r="Y373" s="117"/>
      <c r="AA373" s="102"/>
      <c r="AB373" s="117"/>
      <c r="AD373" s="102"/>
      <c r="AE373" s="117"/>
    </row>
    <row r="374" s="96" customFormat="true" ht="12.75" hidden="false" customHeight="false" outlineLevel="0" collapsed="false">
      <c r="A374" s="115"/>
      <c r="B374" s="115"/>
      <c r="D374" s="116"/>
      <c r="E374" s="102"/>
      <c r="F374" s="102"/>
      <c r="G374" s="117"/>
      <c r="I374" s="102"/>
      <c r="J374" s="117"/>
      <c r="L374" s="102"/>
      <c r="M374" s="117"/>
      <c r="O374" s="102"/>
      <c r="P374" s="117"/>
      <c r="R374" s="102"/>
      <c r="S374" s="117"/>
      <c r="U374" s="102"/>
      <c r="V374" s="117"/>
      <c r="X374" s="102"/>
      <c r="Y374" s="117"/>
      <c r="AA374" s="102"/>
      <c r="AB374" s="117"/>
      <c r="AD374" s="102"/>
      <c r="AE374" s="117"/>
    </row>
    <row r="375" s="96" customFormat="true" ht="12.75" hidden="false" customHeight="false" outlineLevel="0" collapsed="false">
      <c r="A375" s="115"/>
      <c r="B375" s="115"/>
      <c r="D375" s="116"/>
      <c r="E375" s="102"/>
      <c r="F375" s="102"/>
      <c r="G375" s="117"/>
      <c r="I375" s="102"/>
      <c r="J375" s="117"/>
      <c r="L375" s="102"/>
      <c r="M375" s="117"/>
      <c r="O375" s="102"/>
      <c r="P375" s="117"/>
      <c r="R375" s="102"/>
      <c r="S375" s="117"/>
      <c r="U375" s="102"/>
      <c r="V375" s="117"/>
      <c r="X375" s="102"/>
      <c r="Y375" s="117"/>
      <c r="AA375" s="102"/>
      <c r="AB375" s="117"/>
      <c r="AD375" s="102"/>
      <c r="AE375" s="117"/>
    </row>
    <row r="376" s="96" customFormat="true" ht="12.75" hidden="false" customHeight="false" outlineLevel="0" collapsed="false">
      <c r="A376" s="115"/>
      <c r="B376" s="115"/>
      <c r="D376" s="116"/>
      <c r="E376" s="102"/>
      <c r="F376" s="102"/>
      <c r="G376" s="117"/>
      <c r="I376" s="102"/>
      <c r="J376" s="117"/>
      <c r="L376" s="102"/>
      <c r="M376" s="117"/>
      <c r="O376" s="102"/>
      <c r="P376" s="117"/>
      <c r="R376" s="102"/>
      <c r="S376" s="117"/>
      <c r="U376" s="102"/>
      <c r="V376" s="117"/>
      <c r="X376" s="102"/>
      <c r="Y376" s="117"/>
      <c r="AA376" s="102"/>
      <c r="AB376" s="117"/>
      <c r="AD376" s="102"/>
      <c r="AE376" s="117"/>
    </row>
    <row r="377" s="96" customFormat="true" ht="12.75" hidden="false" customHeight="false" outlineLevel="0" collapsed="false">
      <c r="A377" s="115"/>
      <c r="B377" s="115"/>
      <c r="D377" s="116"/>
      <c r="E377" s="102"/>
      <c r="F377" s="102"/>
      <c r="G377" s="117"/>
      <c r="I377" s="102"/>
      <c r="J377" s="117"/>
      <c r="L377" s="102"/>
      <c r="M377" s="117"/>
      <c r="O377" s="102"/>
      <c r="P377" s="117"/>
      <c r="R377" s="102"/>
      <c r="S377" s="117"/>
      <c r="U377" s="102"/>
      <c r="V377" s="117"/>
      <c r="X377" s="102"/>
      <c r="Y377" s="117"/>
      <c r="AA377" s="102"/>
      <c r="AB377" s="117"/>
      <c r="AD377" s="102"/>
      <c r="AE377" s="117"/>
    </row>
    <row r="378" s="96" customFormat="true" ht="12.75" hidden="false" customHeight="false" outlineLevel="0" collapsed="false">
      <c r="A378" s="115"/>
      <c r="B378" s="115"/>
      <c r="D378" s="116"/>
      <c r="E378" s="102"/>
      <c r="F378" s="102"/>
      <c r="G378" s="117"/>
      <c r="I378" s="102"/>
      <c r="J378" s="117"/>
      <c r="L378" s="102"/>
      <c r="M378" s="117"/>
      <c r="O378" s="102"/>
      <c r="P378" s="117"/>
      <c r="R378" s="102"/>
      <c r="S378" s="117"/>
      <c r="U378" s="102"/>
      <c r="V378" s="117"/>
      <c r="X378" s="102"/>
      <c r="Y378" s="117"/>
      <c r="AA378" s="102"/>
      <c r="AB378" s="117"/>
      <c r="AD378" s="102"/>
      <c r="AE378" s="117"/>
    </row>
    <row r="379" s="96" customFormat="true" ht="12.75" hidden="false" customHeight="false" outlineLevel="0" collapsed="false">
      <c r="A379" s="115"/>
      <c r="B379" s="115"/>
      <c r="D379" s="116"/>
      <c r="E379" s="102"/>
      <c r="F379" s="102"/>
      <c r="G379" s="117"/>
      <c r="I379" s="102"/>
      <c r="J379" s="117"/>
      <c r="L379" s="102"/>
      <c r="M379" s="117"/>
      <c r="O379" s="102"/>
      <c r="P379" s="117"/>
      <c r="R379" s="102"/>
      <c r="S379" s="117"/>
      <c r="U379" s="102"/>
      <c r="V379" s="117"/>
      <c r="X379" s="102"/>
      <c r="Y379" s="117"/>
      <c r="AA379" s="102"/>
      <c r="AB379" s="117"/>
      <c r="AD379" s="102"/>
      <c r="AE379" s="117"/>
    </row>
    <row r="380" s="96" customFormat="true" ht="12.75" hidden="false" customHeight="false" outlineLevel="0" collapsed="false">
      <c r="A380" s="115"/>
      <c r="B380" s="115"/>
      <c r="D380" s="116"/>
      <c r="E380" s="102"/>
      <c r="F380" s="102"/>
      <c r="G380" s="117"/>
      <c r="I380" s="102"/>
      <c r="J380" s="117"/>
      <c r="L380" s="102"/>
      <c r="M380" s="117"/>
      <c r="O380" s="102"/>
      <c r="P380" s="117"/>
      <c r="R380" s="102"/>
      <c r="S380" s="117"/>
      <c r="U380" s="102"/>
      <c r="V380" s="117"/>
      <c r="X380" s="102"/>
      <c r="Y380" s="117"/>
      <c r="AA380" s="102"/>
      <c r="AB380" s="117"/>
      <c r="AD380" s="102"/>
      <c r="AE380" s="117"/>
    </row>
    <row r="381" s="96" customFormat="true" ht="12.75" hidden="false" customHeight="false" outlineLevel="0" collapsed="false">
      <c r="A381" s="115"/>
      <c r="B381" s="115"/>
      <c r="D381" s="116"/>
      <c r="E381" s="102"/>
      <c r="F381" s="102"/>
      <c r="G381" s="117"/>
      <c r="I381" s="102"/>
      <c r="J381" s="117"/>
      <c r="L381" s="102"/>
      <c r="M381" s="117"/>
      <c r="O381" s="102"/>
      <c r="P381" s="117"/>
      <c r="R381" s="102"/>
      <c r="S381" s="117"/>
      <c r="U381" s="102"/>
      <c r="V381" s="117"/>
      <c r="X381" s="102"/>
      <c r="Y381" s="117"/>
      <c r="AA381" s="102"/>
      <c r="AB381" s="117"/>
      <c r="AD381" s="102"/>
      <c r="AE381" s="117"/>
    </row>
    <row r="382" s="96" customFormat="true" ht="12.75" hidden="false" customHeight="false" outlineLevel="0" collapsed="false">
      <c r="A382" s="115"/>
      <c r="B382" s="115"/>
      <c r="D382" s="116"/>
      <c r="E382" s="102"/>
      <c r="F382" s="102"/>
      <c r="G382" s="117"/>
      <c r="I382" s="102"/>
      <c r="J382" s="117"/>
      <c r="L382" s="102"/>
      <c r="M382" s="117"/>
      <c r="O382" s="102"/>
      <c r="P382" s="117"/>
      <c r="R382" s="102"/>
      <c r="S382" s="117"/>
      <c r="U382" s="102"/>
      <c r="V382" s="117"/>
      <c r="X382" s="102"/>
      <c r="Y382" s="117"/>
      <c r="AA382" s="102"/>
      <c r="AB382" s="117"/>
      <c r="AD382" s="102"/>
      <c r="AE382" s="117"/>
    </row>
    <row r="383" s="96" customFormat="true" ht="12.75" hidden="false" customHeight="false" outlineLevel="0" collapsed="false">
      <c r="A383" s="115"/>
      <c r="B383" s="115"/>
      <c r="D383" s="116"/>
      <c r="E383" s="102"/>
      <c r="F383" s="102"/>
      <c r="G383" s="117"/>
      <c r="I383" s="102"/>
      <c r="J383" s="117"/>
      <c r="L383" s="102"/>
      <c r="M383" s="117"/>
      <c r="O383" s="102"/>
      <c r="P383" s="117"/>
      <c r="R383" s="102"/>
      <c r="S383" s="117"/>
      <c r="U383" s="102"/>
      <c r="V383" s="117"/>
      <c r="X383" s="102"/>
      <c r="Y383" s="117"/>
      <c r="AA383" s="102"/>
      <c r="AB383" s="117"/>
      <c r="AD383" s="102"/>
      <c r="AE383" s="117"/>
    </row>
    <row r="384" s="96" customFormat="true" ht="12.75" hidden="false" customHeight="false" outlineLevel="0" collapsed="false">
      <c r="A384" s="115"/>
      <c r="B384" s="115"/>
      <c r="D384" s="116"/>
      <c r="E384" s="102"/>
      <c r="F384" s="102"/>
      <c r="G384" s="117"/>
      <c r="I384" s="102"/>
      <c r="J384" s="117"/>
      <c r="L384" s="102"/>
      <c r="M384" s="117"/>
      <c r="O384" s="102"/>
      <c r="P384" s="117"/>
      <c r="R384" s="102"/>
      <c r="S384" s="117"/>
      <c r="U384" s="102"/>
      <c r="V384" s="117"/>
      <c r="X384" s="102"/>
      <c r="Y384" s="117"/>
      <c r="AA384" s="102"/>
      <c r="AB384" s="117"/>
      <c r="AD384" s="102"/>
      <c r="AE384" s="117"/>
    </row>
    <row r="385" s="96" customFormat="true" ht="12.75" hidden="false" customHeight="false" outlineLevel="0" collapsed="false">
      <c r="A385" s="115"/>
      <c r="B385" s="115"/>
      <c r="D385" s="116"/>
      <c r="E385" s="102"/>
      <c r="F385" s="102"/>
      <c r="G385" s="117"/>
      <c r="I385" s="102"/>
      <c r="J385" s="117"/>
      <c r="L385" s="102"/>
      <c r="M385" s="117"/>
      <c r="O385" s="102"/>
      <c r="P385" s="117"/>
      <c r="R385" s="102"/>
      <c r="S385" s="117"/>
      <c r="U385" s="102"/>
      <c r="V385" s="117"/>
      <c r="X385" s="102"/>
      <c r="Y385" s="117"/>
      <c r="AA385" s="102"/>
      <c r="AB385" s="117"/>
      <c r="AD385" s="102"/>
      <c r="AE385" s="117"/>
    </row>
    <row r="386" s="96" customFormat="true" ht="12.75" hidden="false" customHeight="false" outlineLevel="0" collapsed="false">
      <c r="A386" s="115"/>
      <c r="B386" s="115"/>
      <c r="D386" s="116"/>
      <c r="E386" s="102"/>
      <c r="F386" s="102"/>
      <c r="G386" s="117"/>
      <c r="I386" s="102"/>
      <c r="J386" s="117"/>
      <c r="L386" s="102"/>
      <c r="M386" s="117"/>
      <c r="O386" s="102"/>
      <c r="P386" s="117"/>
      <c r="R386" s="102"/>
      <c r="S386" s="117"/>
      <c r="U386" s="102"/>
      <c r="V386" s="117"/>
      <c r="X386" s="102"/>
      <c r="Y386" s="117"/>
      <c r="AA386" s="102"/>
      <c r="AB386" s="117"/>
      <c r="AD386" s="102"/>
      <c r="AE386" s="117"/>
    </row>
    <row r="387" s="96" customFormat="true" ht="12.75" hidden="false" customHeight="false" outlineLevel="0" collapsed="false">
      <c r="A387" s="115"/>
      <c r="B387" s="115"/>
      <c r="D387" s="116"/>
      <c r="E387" s="102"/>
      <c r="F387" s="102"/>
      <c r="G387" s="117"/>
      <c r="I387" s="102"/>
      <c r="J387" s="117"/>
      <c r="L387" s="102"/>
      <c r="M387" s="117"/>
      <c r="O387" s="102"/>
      <c r="P387" s="117"/>
      <c r="R387" s="102"/>
      <c r="S387" s="117"/>
      <c r="U387" s="102"/>
      <c r="V387" s="117"/>
      <c r="X387" s="102"/>
      <c r="Y387" s="117"/>
      <c r="AA387" s="102"/>
      <c r="AB387" s="117"/>
      <c r="AD387" s="102"/>
      <c r="AE387" s="117"/>
    </row>
    <row r="388" s="96" customFormat="true" ht="12.75" hidden="false" customHeight="false" outlineLevel="0" collapsed="false">
      <c r="A388" s="115"/>
      <c r="B388" s="115"/>
      <c r="D388" s="116"/>
      <c r="E388" s="102"/>
      <c r="F388" s="102"/>
      <c r="G388" s="117"/>
      <c r="I388" s="102"/>
      <c r="J388" s="117"/>
      <c r="L388" s="102"/>
      <c r="M388" s="117"/>
      <c r="O388" s="102"/>
      <c r="P388" s="117"/>
      <c r="R388" s="102"/>
      <c r="S388" s="117"/>
      <c r="U388" s="102"/>
      <c r="V388" s="117"/>
      <c r="X388" s="102"/>
      <c r="Y388" s="117"/>
      <c r="AA388" s="102"/>
      <c r="AB388" s="117"/>
      <c r="AD388" s="102"/>
      <c r="AE388" s="117"/>
    </row>
    <row r="389" s="96" customFormat="true" ht="12.75" hidden="false" customHeight="false" outlineLevel="0" collapsed="false">
      <c r="A389" s="115"/>
      <c r="B389" s="115"/>
      <c r="D389" s="116"/>
      <c r="E389" s="102"/>
      <c r="F389" s="102"/>
      <c r="G389" s="117"/>
      <c r="I389" s="102"/>
      <c r="J389" s="117"/>
      <c r="L389" s="102"/>
      <c r="M389" s="117"/>
      <c r="O389" s="102"/>
      <c r="P389" s="117"/>
      <c r="R389" s="102"/>
      <c r="S389" s="117"/>
      <c r="U389" s="102"/>
      <c r="V389" s="117"/>
      <c r="X389" s="102"/>
      <c r="Y389" s="117"/>
      <c r="AA389" s="102"/>
      <c r="AB389" s="117"/>
      <c r="AD389" s="102"/>
      <c r="AE389" s="117"/>
    </row>
    <row r="390" s="96" customFormat="true" ht="12.75" hidden="false" customHeight="false" outlineLevel="0" collapsed="false">
      <c r="A390" s="115"/>
      <c r="B390" s="115"/>
      <c r="D390" s="116"/>
      <c r="E390" s="102"/>
      <c r="F390" s="102"/>
      <c r="G390" s="117"/>
      <c r="I390" s="102"/>
      <c r="J390" s="117"/>
      <c r="L390" s="102"/>
      <c r="M390" s="117"/>
      <c r="O390" s="102"/>
      <c r="P390" s="117"/>
      <c r="R390" s="102"/>
      <c r="S390" s="117"/>
      <c r="U390" s="102"/>
      <c r="V390" s="117"/>
      <c r="X390" s="102"/>
      <c r="Y390" s="117"/>
      <c r="AA390" s="102"/>
      <c r="AB390" s="117"/>
      <c r="AD390" s="102"/>
      <c r="AE390" s="117"/>
    </row>
    <row r="391" s="96" customFormat="true" ht="12.75" hidden="false" customHeight="false" outlineLevel="0" collapsed="false">
      <c r="A391" s="115"/>
      <c r="B391" s="115"/>
      <c r="D391" s="116"/>
      <c r="E391" s="102"/>
      <c r="F391" s="102"/>
      <c r="G391" s="117"/>
      <c r="I391" s="102"/>
      <c r="J391" s="117"/>
      <c r="L391" s="102"/>
      <c r="M391" s="117"/>
      <c r="O391" s="102"/>
      <c r="P391" s="117"/>
      <c r="R391" s="102"/>
      <c r="S391" s="117"/>
      <c r="U391" s="102"/>
      <c r="V391" s="117"/>
      <c r="X391" s="102"/>
      <c r="Y391" s="117"/>
      <c r="AA391" s="102"/>
      <c r="AB391" s="117"/>
      <c r="AD391" s="102"/>
      <c r="AE391" s="117"/>
    </row>
    <row r="392" s="96" customFormat="true" ht="12.75" hidden="false" customHeight="false" outlineLevel="0" collapsed="false">
      <c r="A392" s="115"/>
      <c r="B392" s="115"/>
      <c r="D392" s="116"/>
      <c r="E392" s="102"/>
      <c r="F392" s="102"/>
      <c r="G392" s="117"/>
      <c r="I392" s="102"/>
      <c r="J392" s="117"/>
      <c r="L392" s="102"/>
      <c r="M392" s="117"/>
      <c r="O392" s="102"/>
      <c r="P392" s="117"/>
      <c r="R392" s="102"/>
      <c r="S392" s="117"/>
      <c r="U392" s="102"/>
      <c r="V392" s="117"/>
      <c r="X392" s="102"/>
      <c r="Y392" s="117"/>
      <c r="AA392" s="102"/>
      <c r="AB392" s="117"/>
      <c r="AD392" s="102"/>
      <c r="AE392" s="117"/>
    </row>
    <row r="393" s="96" customFormat="true" ht="12.75" hidden="false" customHeight="false" outlineLevel="0" collapsed="false">
      <c r="A393" s="115"/>
      <c r="B393" s="115"/>
      <c r="D393" s="116"/>
      <c r="E393" s="102"/>
      <c r="F393" s="102"/>
      <c r="G393" s="117"/>
      <c r="I393" s="102"/>
      <c r="J393" s="117"/>
      <c r="L393" s="102"/>
      <c r="M393" s="117"/>
      <c r="O393" s="102"/>
      <c r="P393" s="117"/>
      <c r="R393" s="102"/>
      <c r="S393" s="117"/>
      <c r="U393" s="102"/>
      <c r="V393" s="117"/>
      <c r="X393" s="102"/>
      <c r="Y393" s="117"/>
      <c r="AA393" s="102"/>
      <c r="AB393" s="117"/>
      <c r="AD393" s="102"/>
      <c r="AE393" s="117"/>
    </row>
    <row r="394" s="96" customFormat="true" ht="12.75" hidden="false" customHeight="false" outlineLevel="0" collapsed="false">
      <c r="A394" s="115"/>
      <c r="B394" s="115"/>
      <c r="D394" s="116"/>
      <c r="E394" s="102"/>
      <c r="F394" s="102"/>
      <c r="G394" s="117"/>
      <c r="I394" s="102"/>
      <c r="J394" s="117"/>
      <c r="L394" s="102"/>
      <c r="M394" s="117"/>
      <c r="O394" s="102"/>
      <c r="P394" s="117"/>
      <c r="R394" s="102"/>
      <c r="S394" s="117"/>
      <c r="U394" s="102"/>
      <c r="V394" s="117"/>
      <c r="X394" s="102"/>
      <c r="Y394" s="117"/>
      <c r="AA394" s="102"/>
      <c r="AB394" s="117"/>
      <c r="AD394" s="102"/>
      <c r="AE394" s="117"/>
    </row>
    <row r="395" s="96" customFormat="true" ht="12.75" hidden="false" customHeight="false" outlineLevel="0" collapsed="false">
      <c r="A395" s="115"/>
      <c r="B395" s="115"/>
      <c r="D395" s="116"/>
      <c r="E395" s="102"/>
      <c r="F395" s="102"/>
      <c r="G395" s="117"/>
      <c r="I395" s="102"/>
      <c r="J395" s="117"/>
      <c r="L395" s="102"/>
      <c r="M395" s="117"/>
      <c r="O395" s="102"/>
      <c r="P395" s="117"/>
      <c r="R395" s="102"/>
      <c r="S395" s="117"/>
      <c r="U395" s="102"/>
      <c r="V395" s="117"/>
      <c r="X395" s="102"/>
      <c r="Y395" s="117"/>
      <c r="AA395" s="102"/>
      <c r="AB395" s="117"/>
      <c r="AD395" s="102"/>
      <c r="AE395" s="117"/>
    </row>
    <row r="396" s="96" customFormat="true" ht="12.75" hidden="false" customHeight="false" outlineLevel="0" collapsed="false">
      <c r="A396" s="115"/>
      <c r="B396" s="115"/>
      <c r="D396" s="116"/>
      <c r="E396" s="102"/>
      <c r="F396" s="102"/>
      <c r="G396" s="117"/>
      <c r="I396" s="102"/>
      <c r="J396" s="117"/>
      <c r="L396" s="102"/>
      <c r="M396" s="117"/>
      <c r="O396" s="102"/>
      <c r="P396" s="117"/>
      <c r="R396" s="102"/>
      <c r="S396" s="117"/>
      <c r="U396" s="102"/>
      <c r="V396" s="117"/>
      <c r="X396" s="102"/>
      <c r="Y396" s="117"/>
      <c r="AA396" s="102"/>
      <c r="AB396" s="117"/>
      <c r="AD396" s="102"/>
      <c r="AE396" s="117"/>
    </row>
    <row r="397" s="96" customFormat="true" ht="12.75" hidden="false" customHeight="false" outlineLevel="0" collapsed="false">
      <c r="A397" s="115"/>
      <c r="B397" s="115"/>
      <c r="D397" s="116"/>
      <c r="E397" s="102"/>
      <c r="F397" s="102"/>
      <c r="G397" s="117"/>
      <c r="I397" s="102"/>
      <c r="J397" s="117"/>
      <c r="L397" s="102"/>
      <c r="M397" s="117"/>
      <c r="O397" s="102"/>
      <c r="P397" s="117"/>
      <c r="R397" s="102"/>
      <c r="S397" s="117"/>
      <c r="U397" s="102"/>
      <c r="V397" s="117"/>
      <c r="X397" s="102"/>
      <c r="Y397" s="117"/>
      <c r="AA397" s="102"/>
      <c r="AB397" s="117"/>
      <c r="AD397" s="102"/>
      <c r="AE397" s="117"/>
    </row>
    <row r="398" s="96" customFormat="true" ht="12.75" hidden="false" customHeight="false" outlineLevel="0" collapsed="false">
      <c r="A398" s="115"/>
      <c r="B398" s="115"/>
      <c r="D398" s="116"/>
      <c r="E398" s="102"/>
      <c r="F398" s="102"/>
      <c r="G398" s="117"/>
      <c r="I398" s="102"/>
      <c r="J398" s="117"/>
      <c r="L398" s="102"/>
      <c r="M398" s="117"/>
      <c r="O398" s="102"/>
      <c r="P398" s="117"/>
      <c r="R398" s="102"/>
      <c r="S398" s="117"/>
      <c r="U398" s="102"/>
      <c r="V398" s="117"/>
      <c r="X398" s="102"/>
      <c r="Y398" s="117"/>
      <c r="AA398" s="102"/>
      <c r="AB398" s="117"/>
      <c r="AD398" s="102"/>
      <c r="AE398" s="117"/>
    </row>
    <row r="399" s="96" customFormat="true" ht="12.75" hidden="false" customHeight="false" outlineLevel="0" collapsed="false">
      <c r="A399" s="115"/>
      <c r="B399" s="115"/>
      <c r="D399" s="116"/>
      <c r="E399" s="102"/>
      <c r="F399" s="102"/>
      <c r="G399" s="117"/>
      <c r="I399" s="102"/>
      <c r="J399" s="117"/>
      <c r="L399" s="102"/>
      <c r="M399" s="117"/>
      <c r="O399" s="102"/>
      <c r="P399" s="117"/>
      <c r="R399" s="102"/>
      <c r="S399" s="117"/>
      <c r="U399" s="102"/>
      <c r="V399" s="117"/>
      <c r="X399" s="102"/>
      <c r="Y399" s="117"/>
      <c r="AA399" s="102"/>
      <c r="AB399" s="117"/>
      <c r="AD399" s="102"/>
      <c r="AE399" s="117"/>
    </row>
    <row r="400" s="96" customFormat="true" ht="12.75" hidden="false" customHeight="false" outlineLevel="0" collapsed="false">
      <c r="A400" s="115"/>
      <c r="B400" s="115"/>
      <c r="D400" s="116"/>
      <c r="E400" s="102"/>
      <c r="F400" s="102"/>
      <c r="G400" s="117"/>
      <c r="I400" s="102"/>
      <c r="J400" s="117"/>
      <c r="L400" s="102"/>
      <c r="M400" s="117"/>
      <c r="O400" s="102"/>
      <c r="P400" s="117"/>
      <c r="R400" s="102"/>
      <c r="S400" s="117"/>
      <c r="U400" s="102"/>
      <c r="V400" s="117"/>
      <c r="X400" s="102"/>
      <c r="Y400" s="117"/>
      <c r="AA400" s="102"/>
      <c r="AB400" s="117"/>
      <c r="AD400" s="102"/>
      <c r="AE400" s="117"/>
    </row>
    <row r="401" s="96" customFormat="true" ht="12.75" hidden="false" customHeight="false" outlineLevel="0" collapsed="false">
      <c r="A401" s="115"/>
      <c r="B401" s="115"/>
      <c r="D401" s="116"/>
      <c r="E401" s="102"/>
      <c r="F401" s="102"/>
      <c r="G401" s="117"/>
      <c r="I401" s="102"/>
      <c r="J401" s="117"/>
      <c r="L401" s="102"/>
      <c r="M401" s="117"/>
      <c r="O401" s="102"/>
      <c r="P401" s="117"/>
      <c r="R401" s="102"/>
      <c r="S401" s="117"/>
      <c r="U401" s="102"/>
      <c r="V401" s="117"/>
      <c r="X401" s="102"/>
      <c r="Y401" s="117"/>
      <c r="AA401" s="102"/>
      <c r="AB401" s="117"/>
      <c r="AD401" s="102"/>
      <c r="AE401" s="117"/>
    </row>
    <row r="402" s="96" customFormat="true" ht="12.75" hidden="false" customHeight="false" outlineLevel="0" collapsed="false">
      <c r="A402" s="115"/>
      <c r="B402" s="115"/>
      <c r="D402" s="116"/>
      <c r="E402" s="102"/>
      <c r="F402" s="102"/>
      <c r="G402" s="117"/>
      <c r="I402" s="102"/>
      <c r="J402" s="117"/>
      <c r="L402" s="102"/>
      <c r="M402" s="117"/>
      <c r="O402" s="102"/>
      <c r="P402" s="117"/>
      <c r="R402" s="102"/>
      <c r="S402" s="117"/>
      <c r="U402" s="102"/>
      <c r="V402" s="117"/>
      <c r="X402" s="102"/>
      <c r="Y402" s="117"/>
      <c r="AA402" s="102"/>
      <c r="AB402" s="117"/>
      <c r="AD402" s="102"/>
      <c r="AE402" s="117"/>
    </row>
    <row r="403" s="96" customFormat="true" ht="12.75" hidden="false" customHeight="false" outlineLevel="0" collapsed="false">
      <c r="A403" s="115"/>
      <c r="B403" s="115"/>
      <c r="D403" s="116"/>
      <c r="E403" s="102"/>
      <c r="F403" s="102"/>
      <c r="G403" s="117"/>
      <c r="I403" s="102"/>
      <c r="J403" s="117"/>
      <c r="L403" s="102"/>
      <c r="M403" s="117"/>
      <c r="O403" s="102"/>
      <c r="P403" s="117"/>
      <c r="R403" s="102"/>
      <c r="S403" s="117"/>
      <c r="U403" s="102"/>
      <c r="V403" s="117"/>
      <c r="X403" s="102"/>
      <c r="Y403" s="117"/>
      <c r="AA403" s="102"/>
      <c r="AB403" s="117"/>
      <c r="AD403" s="102"/>
      <c r="AE403" s="117"/>
    </row>
    <row r="404" s="96" customFormat="true" ht="12.75" hidden="false" customHeight="false" outlineLevel="0" collapsed="false">
      <c r="A404" s="115"/>
      <c r="B404" s="115"/>
      <c r="D404" s="116"/>
      <c r="E404" s="102"/>
      <c r="F404" s="102"/>
      <c r="G404" s="117"/>
      <c r="I404" s="102"/>
      <c r="J404" s="117"/>
      <c r="L404" s="102"/>
      <c r="M404" s="117"/>
      <c r="O404" s="102"/>
      <c r="P404" s="117"/>
      <c r="R404" s="102"/>
      <c r="S404" s="117"/>
      <c r="U404" s="102"/>
      <c r="V404" s="117"/>
      <c r="X404" s="102"/>
      <c r="Y404" s="117"/>
      <c r="AA404" s="102"/>
      <c r="AB404" s="117"/>
      <c r="AD404" s="102"/>
      <c r="AE404" s="117"/>
    </row>
    <row r="405" s="96" customFormat="true" ht="12.75" hidden="false" customHeight="false" outlineLevel="0" collapsed="false">
      <c r="A405" s="115"/>
      <c r="B405" s="115"/>
      <c r="D405" s="116"/>
      <c r="E405" s="102"/>
      <c r="F405" s="102"/>
      <c r="G405" s="117"/>
      <c r="I405" s="102"/>
      <c r="J405" s="117"/>
      <c r="L405" s="102"/>
      <c r="M405" s="117"/>
      <c r="O405" s="102"/>
      <c r="P405" s="117"/>
      <c r="R405" s="102"/>
      <c r="S405" s="117"/>
      <c r="U405" s="102"/>
      <c r="V405" s="117"/>
      <c r="X405" s="102"/>
      <c r="Y405" s="117"/>
      <c r="AA405" s="102"/>
      <c r="AB405" s="117"/>
      <c r="AD405" s="102"/>
      <c r="AE405" s="117"/>
    </row>
    <row r="406" s="96" customFormat="true" ht="12.75" hidden="false" customHeight="false" outlineLevel="0" collapsed="false">
      <c r="A406" s="115"/>
      <c r="B406" s="115"/>
      <c r="D406" s="116"/>
      <c r="E406" s="102"/>
      <c r="F406" s="102"/>
      <c r="G406" s="117"/>
      <c r="I406" s="102"/>
      <c r="J406" s="117"/>
      <c r="L406" s="102"/>
      <c r="M406" s="117"/>
      <c r="O406" s="102"/>
      <c r="P406" s="117"/>
      <c r="R406" s="102"/>
      <c r="S406" s="117"/>
      <c r="U406" s="102"/>
      <c r="V406" s="117"/>
      <c r="X406" s="102"/>
      <c r="Y406" s="117"/>
      <c r="AA406" s="102"/>
      <c r="AB406" s="117"/>
      <c r="AD406" s="102"/>
      <c r="AE406" s="117"/>
    </row>
    <row r="407" s="96" customFormat="true" ht="12.75" hidden="false" customHeight="false" outlineLevel="0" collapsed="false">
      <c r="A407" s="115"/>
      <c r="B407" s="115"/>
      <c r="D407" s="116"/>
      <c r="E407" s="102"/>
      <c r="F407" s="102"/>
      <c r="G407" s="117"/>
      <c r="I407" s="102"/>
      <c r="J407" s="117"/>
      <c r="L407" s="102"/>
      <c r="M407" s="117"/>
      <c r="O407" s="102"/>
      <c r="P407" s="117"/>
      <c r="R407" s="102"/>
      <c r="S407" s="117"/>
      <c r="U407" s="102"/>
      <c r="V407" s="117"/>
      <c r="X407" s="102"/>
      <c r="Y407" s="117"/>
      <c r="AA407" s="102"/>
      <c r="AB407" s="117"/>
      <c r="AD407" s="102"/>
      <c r="AE407" s="117"/>
    </row>
    <row r="408" s="96" customFormat="true" ht="12.75" hidden="false" customHeight="false" outlineLevel="0" collapsed="false">
      <c r="A408" s="115"/>
      <c r="B408" s="115"/>
      <c r="D408" s="116"/>
      <c r="E408" s="102"/>
      <c r="F408" s="102"/>
      <c r="G408" s="117"/>
      <c r="I408" s="102"/>
      <c r="J408" s="117"/>
      <c r="L408" s="102"/>
      <c r="M408" s="117"/>
      <c r="O408" s="102"/>
      <c r="P408" s="117"/>
      <c r="R408" s="102"/>
      <c r="S408" s="117"/>
      <c r="U408" s="102"/>
      <c r="V408" s="117"/>
      <c r="X408" s="102"/>
      <c r="Y408" s="117"/>
      <c r="AA408" s="102"/>
      <c r="AB408" s="117"/>
      <c r="AD408" s="102"/>
      <c r="AE408" s="117"/>
    </row>
    <row r="409" s="96" customFormat="true" ht="12.75" hidden="false" customHeight="false" outlineLevel="0" collapsed="false">
      <c r="A409" s="115"/>
      <c r="B409" s="115"/>
      <c r="D409" s="116"/>
      <c r="E409" s="102"/>
      <c r="F409" s="102"/>
      <c r="G409" s="117"/>
      <c r="I409" s="102"/>
      <c r="J409" s="117"/>
      <c r="L409" s="102"/>
      <c r="M409" s="117"/>
      <c r="O409" s="102"/>
      <c r="P409" s="117"/>
      <c r="R409" s="102"/>
      <c r="S409" s="117"/>
      <c r="U409" s="102"/>
      <c r="V409" s="117"/>
      <c r="X409" s="102"/>
      <c r="Y409" s="117"/>
      <c r="AA409" s="102"/>
      <c r="AB409" s="117"/>
      <c r="AD409" s="102"/>
      <c r="AE409" s="117"/>
    </row>
    <row r="410" s="96" customFormat="true" ht="12.75" hidden="false" customHeight="false" outlineLevel="0" collapsed="false">
      <c r="A410" s="115"/>
      <c r="B410" s="115"/>
      <c r="D410" s="116"/>
      <c r="E410" s="102"/>
      <c r="F410" s="102"/>
      <c r="G410" s="117"/>
      <c r="I410" s="102"/>
      <c r="J410" s="117"/>
      <c r="L410" s="102"/>
      <c r="M410" s="117"/>
      <c r="O410" s="102"/>
      <c r="P410" s="117"/>
      <c r="R410" s="102"/>
      <c r="S410" s="117"/>
      <c r="U410" s="102"/>
      <c r="V410" s="117"/>
      <c r="X410" s="102"/>
      <c r="Y410" s="117"/>
      <c r="AA410" s="102"/>
      <c r="AB410" s="117"/>
      <c r="AD410" s="102"/>
      <c r="AE410" s="117"/>
    </row>
    <row r="411" s="96" customFormat="true" ht="12.75" hidden="false" customHeight="false" outlineLevel="0" collapsed="false">
      <c r="A411" s="115"/>
      <c r="B411" s="115"/>
      <c r="D411" s="116"/>
      <c r="E411" s="102"/>
      <c r="F411" s="102"/>
      <c r="G411" s="117"/>
      <c r="I411" s="102"/>
      <c r="J411" s="117"/>
      <c r="L411" s="102"/>
      <c r="M411" s="117"/>
      <c r="O411" s="102"/>
      <c r="P411" s="117"/>
      <c r="R411" s="102"/>
      <c r="S411" s="117"/>
      <c r="U411" s="102"/>
      <c r="V411" s="117"/>
      <c r="X411" s="102"/>
      <c r="Y411" s="117"/>
      <c r="AA411" s="102"/>
      <c r="AB411" s="117"/>
      <c r="AD411" s="102"/>
      <c r="AE411" s="117"/>
    </row>
    <row r="412" s="96" customFormat="true" ht="12.75" hidden="false" customHeight="false" outlineLevel="0" collapsed="false">
      <c r="A412" s="115"/>
      <c r="B412" s="115"/>
      <c r="D412" s="116"/>
      <c r="E412" s="102"/>
      <c r="F412" s="102"/>
      <c r="G412" s="117"/>
      <c r="I412" s="102"/>
      <c r="J412" s="117"/>
      <c r="L412" s="102"/>
      <c r="M412" s="117"/>
      <c r="O412" s="102"/>
      <c r="P412" s="117"/>
      <c r="R412" s="102"/>
      <c r="S412" s="117"/>
      <c r="U412" s="102"/>
      <c r="V412" s="117"/>
      <c r="X412" s="102"/>
      <c r="Y412" s="117"/>
      <c r="AA412" s="102"/>
      <c r="AB412" s="117"/>
      <c r="AD412" s="102"/>
      <c r="AE412" s="117"/>
    </row>
    <row r="413" s="96" customFormat="true" ht="12.75" hidden="false" customHeight="false" outlineLevel="0" collapsed="false">
      <c r="A413" s="115"/>
      <c r="B413" s="115"/>
      <c r="D413" s="116"/>
      <c r="E413" s="102"/>
      <c r="F413" s="102"/>
      <c r="G413" s="117"/>
      <c r="I413" s="102"/>
      <c r="J413" s="117"/>
      <c r="L413" s="102"/>
      <c r="M413" s="117"/>
      <c r="O413" s="102"/>
      <c r="P413" s="117"/>
      <c r="R413" s="102"/>
      <c r="S413" s="117"/>
      <c r="U413" s="102"/>
      <c r="V413" s="117"/>
      <c r="X413" s="102"/>
      <c r="Y413" s="117"/>
      <c r="AA413" s="102"/>
      <c r="AB413" s="117"/>
      <c r="AD413" s="102"/>
      <c r="AE413" s="117"/>
    </row>
    <row r="414" s="96" customFormat="true" ht="12.75" hidden="false" customHeight="false" outlineLevel="0" collapsed="false">
      <c r="A414" s="115"/>
      <c r="B414" s="115"/>
      <c r="D414" s="116"/>
      <c r="E414" s="102"/>
      <c r="F414" s="102"/>
      <c r="G414" s="117"/>
      <c r="I414" s="102"/>
      <c r="J414" s="117"/>
      <c r="L414" s="102"/>
      <c r="M414" s="117"/>
      <c r="O414" s="102"/>
      <c r="P414" s="117"/>
      <c r="R414" s="102"/>
      <c r="S414" s="117"/>
      <c r="U414" s="102"/>
      <c r="V414" s="117"/>
      <c r="X414" s="102"/>
      <c r="Y414" s="117"/>
      <c r="AA414" s="102"/>
      <c r="AB414" s="117"/>
      <c r="AD414" s="102"/>
      <c r="AE414" s="117"/>
    </row>
    <row r="415" s="96" customFormat="true" ht="12.75" hidden="false" customHeight="false" outlineLevel="0" collapsed="false">
      <c r="A415" s="115"/>
      <c r="B415" s="115"/>
      <c r="D415" s="116"/>
      <c r="E415" s="102"/>
      <c r="F415" s="102"/>
      <c r="G415" s="117"/>
      <c r="I415" s="102"/>
      <c r="J415" s="117"/>
      <c r="L415" s="102"/>
      <c r="M415" s="117"/>
      <c r="O415" s="102"/>
      <c r="P415" s="117"/>
      <c r="R415" s="102"/>
      <c r="S415" s="117"/>
      <c r="U415" s="102"/>
      <c r="V415" s="117"/>
      <c r="X415" s="102"/>
      <c r="Y415" s="117"/>
      <c r="AA415" s="102"/>
      <c r="AB415" s="117"/>
      <c r="AD415" s="102"/>
      <c r="AE415" s="117"/>
    </row>
    <row r="416" s="96" customFormat="true" ht="12.75" hidden="false" customHeight="false" outlineLevel="0" collapsed="false">
      <c r="A416" s="115"/>
      <c r="B416" s="115"/>
      <c r="D416" s="116"/>
      <c r="E416" s="102"/>
      <c r="F416" s="102"/>
      <c r="G416" s="117"/>
      <c r="I416" s="102"/>
      <c r="J416" s="117"/>
      <c r="L416" s="102"/>
      <c r="M416" s="117"/>
      <c r="O416" s="102"/>
      <c r="P416" s="117"/>
      <c r="R416" s="102"/>
      <c r="S416" s="117"/>
      <c r="U416" s="102"/>
      <c r="V416" s="117"/>
      <c r="X416" s="102"/>
      <c r="Y416" s="117"/>
      <c r="AA416" s="102"/>
      <c r="AB416" s="117"/>
      <c r="AD416" s="102"/>
      <c r="AE416" s="117"/>
    </row>
    <row r="417" s="96" customFormat="true" ht="12.75" hidden="false" customHeight="false" outlineLevel="0" collapsed="false">
      <c r="A417" s="115"/>
      <c r="B417" s="115"/>
      <c r="D417" s="116"/>
      <c r="E417" s="102"/>
      <c r="F417" s="102"/>
      <c r="G417" s="117"/>
      <c r="I417" s="102"/>
      <c r="J417" s="117"/>
      <c r="L417" s="102"/>
      <c r="M417" s="117"/>
      <c r="O417" s="102"/>
      <c r="P417" s="117"/>
      <c r="R417" s="102"/>
      <c r="S417" s="117"/>
      <c r="U417" s="102"/>
      <c r="V417" s="117"/>
      <c r="X417" s="102"/>
      <c r="Y417" s="117"/>
      <c r="AA417" s="102"/>
      <c r="AB417" s="117"/>
      <c r="AD417" s="102"/>
      <c r="AE417" s="117"/>
    </row>
    <row r="418" s="96" customFormat="true" ht="12.75" hidden="false" customHeight="false" outlineLevel="0" collapsed="false">
      <c r="A418" s="115"/>
      <c r="B418" s="115"/>
      <c r="D418" s="116"/>
      <c r="E418" s="102"/>
      <c r="F418" s="102"/>
      <c r="G418" s="117"/>
      <c r="I418" s="102"/>
      <c r="J418" s="117"/>
      <c r="L418" s="102"/>
      <c r="M418" s="117"/>
      <c r="O418" s="102"/>
      <c r="P418" s="117"/>
      <c r="R418" s="102"/>
      <c r="S418" s="117"/>
      <c r="U418" s="102"/>
      <c r="V418" s="117"/>
      <c r="X418" s="102"/>
      <c r="Y418" s="117"/>
      <c r="AA418" s="102"/>
      <c r="AB418" s="117"/>
      <c r="AD418" s="102"/>
      <c r="AE418" s="117"/>
    </row>
    <row r="419" s="96" customFormat="true" ht="12.75" hidden="false" customHeight="false" outlineLevel="0" collapsed="false">
      <c r="A419" s="115"/>
      <c r="B419" s="115"/>
      <c r="D419" s="116"/>
      <c r="E419" s="102"/>
      <c r="F419" s="102"/>
      <c r="G419" s="117"/>
      <c r="I419" s="102"/>
      <c r="J419" s="117"/>
      <c r="L419" s="102"/>
      <c r="M419" s="117"/>
      <c r="O419" s="102"/>
      <c r="P419" s="117"/>
      <c r="R419" s="102"/>
      <c r="S419" s="117"/>
      <c r="U419" s="102"/>
      <c r="V419" s="117"/>
      <c r="X419" s="102"/>
      <c r="Y419" s="117"/>
      <c r="AA419" s="102"/>
      <c r="AB419" s="117"/>
      <c r="AD419" s="102"/>
      <c r="AE419" s="117"/>
    </row>
    <row r="420" s="96" customFormat="true" ht="12.75" hidden="false" customHeight="false" outlineLevel="0" collapsed="false">
      <c r="A420" s="115"/>
      <c r="B420" s="115"/>
      <c r="D420" s="116"/>
      <c r="E420" s="102"/>
      <c r="F420" s="102"/>
      <c r="G420" s="117"/>
      <c r="I420" s="102"/>
      <c r="J420" s="117"/>
      <c r="L420" s="102"/>
      <c r="M420" s="117"/>
      <c r="O420" s="102"/>
      <c r="P420" s="117"/>
      <c r="R420" s="102"/>
      <c r="S420" s="117"/>
      <c r="U420" s="102"/>
      <c r="V420" s="117"/>
      <c r="X420" s="102"/>
      <c r="Y420" s="117"/>
      <c r="AA420" s="102"/>
      <c r="AB420" s="117"/>
      <c r="AD420" s="102"/>
      <c r="AE420" s="117"/>
    </row>
    <row r="421" s="96" customFormat="true" ht="12.75" hidden="false" customHeight="false" outlineLevel="0" collapsed="false">
      <c r="A421" s="115"/>
      <c r="B421" s="115"/>
      <c r="D421" s="116"/>
      <c r="E421" s="102"/>
      <c r="F421" s="102"/>
      <c r="G421" s="117"/>
      <c r="I421" s="102"/>
      <c r="J421" s="117"/>
      <c r="L421" s="102"/>
      <c r="M421" s="117"/>
      <c r="O421" s="102"/>
      <c r="P421" s="117"/>
      <c r="R421" s="102"/>
      <c r="S421" s="117"/>
      <c r="U421" s="102"/>
      <c r="V421" s="117"/>
      <c r="X421" s="102"/>
      <c r="Y421" s="117"/>
      <c r="AA421" s="102"/>
      <c r="AB421" s="117"/>
      <c r="AD421" s="102"/>
      <c r="AE421" s="117"/>
    </row>
    <row r="422" s="96" customFormat="true" ht="12.75" hidden="false" customHeight="false" outlineLevel="0" collapsed="false">
      <c r="A422" s="115"/>
      <c r="B422" s="115"/>
      <c r="D422" s="116"/>
      <c r="E422" s="102"/>
      <c r="F422" s="102"/>
      <c r="G422" s="117"/>
      <c r="I422" s="102"/>
      <c r="J422" s="117"/>
      <c r="L422" s="102"/>
      <c r="M422" s="117"/>
      <c r="O422" s="102"/>
      <c r="P422" s="117"/>
      <c r="R422" s="102"/>
      <c r="S422" s="117"/>
      <c r="U422" s="102"/>
      <c r="V422" s="117"/>
      <c r="X422" s="102"/>
      <c r="Y422" s="117"/>
      <c r="AA422" s="102"/>
      <c r="AB422" s="117"/>
      <c r="AD422" s="102"/>
      <c r="AE422" s="117"/>
    </row>
    <row r="423" s="96" customFormat="true" ht="12.75" hidden="false" customHeight="false" outlineLevel="0" collapsed="false">
      <c r="A423" s="115"/>
      <c r="B423" s="115"/>
      <c r="D423" s="116"/>
      <c r="E423" s="102"/>
      <c r="F423" s="102"/>
      <c r="G423" s="117"/>
      <c r="I423" s="102"/>
      <c r="J423" s="117"/>
      <c r="L423" s="102"/>
      <c r="M423" s="117"/>
      <c r="O423" s="102"/>
      <c r="P423" s="117"/>
      <c r="R423" s="102"/>
      <c r="S423" s="117"/>
      <c r="U423" s="102"/>
      <c r="V423" s="117"/>
      <c r="X423" s="102"/>
      <c r="Y423" s="117"/>
      <c r="AA423" s="102"/>
      <c r="AB423" s="117"/>
      <c r="AD423" s="102"/>
      <c r="AE423" s="117"/>
    </row>
    <row r="424" s="96" customFormat="true" ht="12.75" hidden="false" customHeight="false" outlineLevel="0" collapsed="false">
      <c r="A424" s="115"/>
      <c r="B424" s="115"/>
      <c r="D424" s="116"/>
      <c r="E424" s="102"/>
      <c r="F424" s="102"/>
      <c r="G424" s="117"/>
      <c r="I424" s="102"/>
      <c r="J424" s="117"/>
      <c r="L424" s="102"/>
      <c r="M424" s="117"/>
      <c r="O424" s="102"/>
      <c r="P424" s="117"/>
      <c r="R424" s="102"/>
      <c r="S424" s="117"/>
      <c r="U424" s="102"/>
      <c r="V424" s="117"/>
      <c r="X424" s="102"/>
      <c r="Y424" s="117"/>
      <c r="AA424" s="102"/>
      <c r="AB424" s="117"/>
      <c r="AD424" s="102"/>
      <c r="AE424" s="117"/>
    </row>
    <row r="425" s="96" customFormat="true" ht="12.75" hidden="false" customHeight="false" outlineLevel="0" collapsed="false">
      <c r="A425" s="115"/>
      <c r="B425" s="115"/>
      <c r="D425" s="116"/>
      <c r="E425" s="102"/>
      <c r="F425" s="102"/>
      <c r="G425" s="117"/>
      <c r="I425" s="102"/>
      <c r="J425" s="117"/>
      <c r="L425" s="102"/>
      <c r="M425" s="117"/>
      <c r="O425" s="102"/>
      <c r="P425" s="117"/>
      <c r="R425" s="102"/>
      <c r="S425" s="117"/>
      <c r="U425" s="102"/>
      <c r="V425" s="117"/>
      <c r="X425" s="102"/>
      <c r="Y425" s="117"/>
      <c r="AA425" s="102"/>
      <c r="AB425" s="117"/>
      <c r="AD425" s="102"/>
      <c r="AE425" s="117"/>
    </row>
    <row r="426" s="96" customFormat="true" ht="12.75" hidden="false" customHeight="false" outlineLevel="0" collapsed="false">
      <c r="A426" s="115"/>
      <c r="B426" s="115"/>
      <c r="D426" s="116"/>
      <c r="E426" s="102"/>
      <c r="F426" s="102"/>
      <c r="G426" s="117"/>
      <c r="I426" s="102"/>
      <c r="J426" s="117"/>
      <c r="L426" s="102"/>
      <c r="M426" s="117"/>
      <c r="O426" s="102"/>
      <c r="P426" s="117"/>
      <c r="R426" s="102"/>
      <c r="S426" s="117"/>
      <c r="U426" s="102"/>
      <c r="V426" s="117"/>
      <c r="X426" s="102"/>
      <c r="Y426" s="117"/>
      <c r="AA426" s="102"/>
      <c r="AB426" s="117"/>
      <c r="AD426" s="102"/>
      <c r="AE426" s="117"/>
    </row>
    <row r="427" s="96" customFormat="true" ht="12.75" hidden="false" customHeight="false" outlineLevel="0" collapsed="false">
      <c r="A427" s="115"/>
      <c r="B427" s="115"/>
      <c r="D427" s="116"/>
      <c r="E427" s="102"/>
      <c r="F427" s="102"/>
      <c r="G427" s="117"/>
      <c r="I427" s="102"/>
      <c r="J427" s="117"/>
      <c r="L427" s="102"/>
      <c r="M427" s="117"/>
      <c r="O427" s="102"/>
      <c r="P427" s="117"/>
      <c r="R427" s="102"/>
      <c r="S427" s="117"/>
      <c r="U427" s="102"/>
      <c r="V427" s="117"/>
      <c r="X427" s="102"/>
      <c r="Y427" s="117"/>
      <c r="AA427" s="102"/>
      <c r="AB427" s="117"/>
      <c r="AD427" s="102"/>
      <c r="AE427" s="117"/>
    </row>
    <row r="428" s="96" customFormat="true" ht="12.75" hidden="false" customHeight="false" outlineLevel="0" collapsed="false">
      <c r="A428" s="115"/>
      <c r="B428" s="115"/>
      <c r="D428" s="116"/>
      <c r="E428" s="102"/>
      <c r="F428" s="102"/>
      <c r="G428" s="117"/>
      <c r="I428" s="102"/>
      <c r="J428" s="117"/>
      <c r="L428" s="102"/>
      <c r="M428" s="117"/>
      <c r="O428" s="102"/>
      <c r="P428" s="117"/>
      <c r="R428" s="102"/>
      <c r="S428" s="117"/>
      <c r="U428" s="102"/>
      <c r="V428" s="117"/>
      <c r="X428" s="102"/>
      <c r="Y428" s="117"/>
      <c r="AA428" s="102"/>
      <c r="AB428" s="117"/>
      <c r="AD428" s="102"/>
      <c r="AE428" s="117"/>
    </row>
    <row r="429" s="96" customFormat="true" ht="12.75" hidden="false" customHeight="false" outlineLevel="0" collapsed="false">
      <c r="A429" s="115"/>
      <c r="B429" s="115"/>
      <c r="D429" s="116"/>
      <c r="E429" s="102"/>
      <c r="F429" s="102"/>
      <c r="G429" s="117"/>
      <c r="I429" s="102"/>
      <c r="J429" s="117"/>
      <c r="L429" s="102"/>
      <c r="M429" s="117"/>
      <c r="O429" s="102"/>
      <c r="P429" s="117"/>
      <c r="R429" s="102"/>
      <c r="S429" s="117"/>
      <c r="U429" s="102"/>
      <c r="V429" s="117"/>
      <c r="X429" s="102"/>
      <c r="Y429" s="117"/>
      <c r="AA429" s="102"/>
      <c r="AB429" s="117"/>
      <c r="AD429" s="102"/>
      <c r="AE429" s="117"/>
    </row>
    <row r="430" s="96" customFormat="true" ht="12.75" hidden="false" customHeight="false" outlineLevel="0" collapsed="false">
      <c r="A430" s="115"/>
      <c r="B430" s="115"/>
      <c r="D430" s="116"/>
      <c r="E430" s="102"/>
      <c r="F430" s="102"/>
      <c r="G430" s="117"/>
      <c r="I430" s="102"/>
      <c r="J430" s="117"/>
      <c r="L430" s="102"/>
      <c r="M430" s="117"/>
      <c r="O430" s="102"/>
      <c r="P430" s="117"/>
      <c r="R430" s="102"/>
      <c r="S430" s="117"/>
      <c r="U430" s="102"/>
      <c r="V430" s="117"/>
      <c r="X430" s="102"/>
      <c r="Y430" s="117"/>
      <c r="AA430" s="102"/>
      <c r="AB430" s="117"/>
      <c r="AD430" s="102"/>
      <c r="AE430" s="117"/>
    </row>
    <row r="431" s="96" customFormat="true" ht="12.75" hidden="false" customHeight="false" outlineLevel="0" collapsed="false">
      <c r="A431" s="115"/>
      <c r="B431" s="115"/>
      <c r="D431" s="116"/>
      <c r="E431" s="102"/>
      <c r="F431" s="102"/>
      <c r="G431" s="117"/>
      <c r="I431" s="102"/>
      <c r="J431" s="117"/>
      <c r="L431" s="102"/>
      <c r="M431" s="117"/>
      <c r="O431" s="102"/>
      <c r="P431" s="117"/>
      <c r="R431" s="102"/>
      <c r="S431" s="117"/>
      <c r="U431" s="102"/>
      <c r="V431" s="117"/>
      <c r="X431" s="102"/>
      <c r="Y431" s="117"/>
      <c r="AA431" s="102"/>
      <c r="AB431" s="117"/>
      <c r="AD431" s="102"/>
      <c r="AE431" s="117"/>
    </row>
    <row r="432" s="96" customFormat="true" ht="12.75" hidden="false" customHeight="false" outlineLevel="0" collapsed="false">
      <c r="A432" s="115"/>
      <c r="B432" s="115"/>
      <c r="D432" s="116"/>
      <c r="E432" s="102"/>
      <c r="F432" s="102"/>
      <c r="G432" s="117"/>
      <c r="I432" s="102"/>
      <c r="J432" s="117"/>
      <c r="L432" s="102"/>
      <c r="M432" s="117"/>
      <c r="O432" s="102"/>
      <c r="P432" s="117"/>
      <c r="R432" s="102"/>
      <c r="S432" s="117"/>
      <c r="U432" s="102"/>
      <c r="V432" s="117"/>
      <c r="X432" s="102"/>
      <c r="Y432" s="117"/>
      <c r="AA432" s="102"/>
      <c r="AB432" s="117"/>
      <c r="AD432" s="102"/>
      <c r="AE432" s="117"/>
    </row>
    <row r="433" s="96" customFormat="true" ht="12.75" hidden="false" customHeight="false" outlineLevel="0" collapsed="false">
      <c r="A433" s="115"/>
      <c r="B433" s="115"/>
      <c r="D433" s="116"/>
      <c r="E433" s="102"/>
      <c r="F433" s="102"/>
      <c r="G433" s="117"/>
      <c r="I433" s="102"/>
      <c r="J433" s="117"/>
      <c r="L433" s="102"/>
      <c r="M433" s="117"/>
      <c r="O433" s="102"/>
      <c r="P433" s="117"/>
      <c r="R433" s="102"/>
      <c r="S433" s="117"/>
      <c r="U433" s="102"/>
      <c r="V433" s="117"/>
      <c r="X433" s="102"/>
      <c r="Y433" s="117"/>
      <c r="AA433" s="102"/>
      <c r="AB433" s="117"/>
      <c r="AD433" s="102"/>
      <c r="AE433" s="117"/>
    </row>
    <row r="434" s="96" customFormat="true" ht="12.75" hidden="false" customHeight="false" outlineLevel="0" collapsed="false">
      <c r="A434" s="115"/>
      <c r="B434" s="115"/>
      <c r="D434" s="116"/>
      <c r="E434" s="102"/>
      <c r="F434" s="102"/>
      <c r="G434" s="117"/>
      <c r="I434" s="102"/>
      <c r="J434" s="117"/>
      <c r="L434" s="102"/>
      <c r="M434" s="117"/>
      <c r="O434" s="102"/>
      <c r="P434" s="117"/>
      <c r="R434" s="102"/>
      <c r="S434" s="117"/>
      <c r="U434" s="102"/>
      <c r="V434" s="117"/>
      <c r="X434" s="102"/>
      <c r="Y434" s="117"/>
      <c r="AA434" s="102"/>
      <c r="AB434" s="117"/>
      <c r="AD434" s="102"/>
      <c r="AE434" s="117"/>
    </row>
    <row r="435" s="96" customFormat="true" ht="12.75" hidden="false" customHeight="false" outlineLevel="0" collapsed="false">
      <c r="A435" s="115"/>
      <c r="B435" s="115"/>
      <c r="D435" s="116"/>
      <c r="E435" s="102"/>
      <c r="F435" s="102"/>
      <c r="G435" s="117"/>
      <c r="I435" s="102"/>
      <c r="J435" s="117"/>
      <c r="L435" s="102"/>
      <c r="M435" s="117"/>
      <c r="O435" s="102"/>
      <c r="P435" s="117"/>
      <c r="R435" s="102"/>
      <c r="S435" s="117"/>
      <c r="U435" s="102"/>
      <c r="V435" s="117"/>
      <c r="X435" s="102"/>
      <c r="Y435" s="117"/>
      <c r="AA435" s="102"/>
      <c r="AB435" s="117"/>
      <c r="AD435" s="102"/>
      <c r="AE435" s="117"/>
    </row>
    <row r="436" s="96" customFormat="true" ht="12.75" hidden="false" customHeight="false" outlineLevel="0" collapsed="false">
      <c r="A436" s="115"/>
      <c r="B436" s="115"/>
      <c r="D436" s="116"/>
      <c r="E436" s="102"/>
      <c r="F436" s="102"/>
      <c r="G436" s="117"/>
      <c r="I436" s="102"/>
      <c r="J436" s="117"/>
      <c r="L436" s="102"/>
      <c r="M436" s="117"/>
      <c r="O436" s="102"/>
      <c r="P436" s="117"/>
      <c r="R436" s="102"/>
      <c r="S436" s="117"/>
      <c r="U436" s="102"/>
      <c r="V436" s="117"/>
      <c r="X436" s="102"/>
      <c r="Y436" s="117"/>
      <c r="AA436" s="102"/>
      <c r="AB436" s="117"/>
      <c r="AD436" s="102"/>
      <c r="AE436" s="117"/>
    </row>
    <row r="437" s="96" customFormat="true" ht="12.75" hidden="false" customHeight="false" outlineLevel="0" collapsed="false">
      <c r="A437" s="115"/>
      <c r="B437" s="115"/>
      <c r="D437" s="116"/>
      <c r="E437" s="102"/>
      <c r="F437" s="102"/>
      <c r="G437" s="117"/>
      <c r="I437" s="102"/>
      <c r="J437" s="117"/>
      <c r="L437" s="102"/>
      <c r="M437" s="117"/>
      <c r="O437" s="102"/>
      <c r="P437" s="117"/>
      <c r="R437" s="102"/>
      <c r="S437" s="117"/>
      <c r="U437" s="102"/>
      <c r="V437" s="117"/>
      <c r="X437" s="102"/>
      <c r="Y437" s="117"/>
      <c r="AA437" s="102"/>
      <c r="AB437" s="117"/>
      <c r="AD437" s="102"/>
      <c r="AE437" s="117"/>
    </row>
    <row r="438" s="96" customFormat="true" ht="12.75" hidden="false" customHeight="false" outlineLevel="0" collapsed="false">
      <c r="A438" s="115"/>
      <c r="B438" s="115"/>
      <c r="D438" s="116"/>
      <c r="E438" s="102"/>
      <c r="F438" s="102"/>
      <c r="G438" s="117"/>
      <c r="I438" s="102"/>
      <c r="J438" s="117"/>
      <c r="L438" s="102"/>
      <c r="M438" s="117"/>
      <c r="O438" s="102"/>
      <c r="P438" s="117"/>
      <c r="R438" s="102"/>
      <c r="S438" s="117"/>
      <c r="U438" s="102"/>
      <c r="V438" s="117"/>
      <c r="X438" s="102"/>
      <c r="Y438" s="117"/>
      <c r="AA438" s="102"/>
      <c r="AB438" s="117"/>
      <c r="AD438" s="102"/>
      <c r="AE438" s="117"/>
    </row>
    <row r="439" s="96" customFormat="true" ht="12.75" hidden="false" customHeight="false" outlineLevel="0" collapsed="false">
      <c r="A439" s="115"/>
      <c r="B439" s="115"/>
      <c r="D439" s="116"/>
      <c r="E439" s="102"/>
      <c r="F439" s="102"/>
      <c r="G439" s="117"/>
      <c r="I439" s="102"/>
      <c r="J439" s="117"/>
      <c r="L439" s="102"/>
      <c r="M439" s="117"/>
      <c r="O439" s="102"/>
      <c r="P439" s="117"/>
      <c r="R439" s="102"/>
      <c r="S439" s="117"/>
      <c r="U439" s="102"/>
      <c r="V439" s="117"/>
      <c r="X439" s="102"/>
      <c r="Y439" s="117"/>
      <c r="AA439" s="102"/>
      <c r="AB439" s="117"/>
      <c r="AD439" s="102"/>
      <c r="AE439" s="117"/>
    </row>
    <row r="440" s="96" customFormat="true" ht="12.75" hidden="false" customHeight="false" outlineLevel="0" collapsed="false">
      <c r="A440" s="115"/>
      <c r="B440" s="115"/>
      <c r="D440" s="116"/>
      <c r="E440" s="102"/>
      <c r="F440" s="102"/>
      <c r="G440" s="117"/>
      <c r="I440" s="102"/>
      <c r="J440" s="117"/>
      <c r="L440" s="102"/>
      <c r="M440" s="117"/>
      <c r="O440" s="102"/>
      <c r="P440" s="117"/>
      <c r="R440" s="102"/>
      <c r="S440" s="117"/>
      <c r="U440" s="102"/>
      <c r="V440" s="117"/>
      <c r="X440" s="102"/>
      <c r="Y440" s="117"/>
      <c r="AA440" s="102"/>
      <c r="AB440" s="117"/>
      <c r="AD440" s="102"/>
      <c r="AE440" s="117"/>
    </row>
    <row r="441" s="96" customFormat="true" ht="12.75" hidden="false" customHeight="false" outlineLevel="0" collapsed="false">
      <c r="A441" s="115"/>
      <c r="B441" s="115"/>
      <c r="D441" s="116"/>
      <c r="E441" s="102"/>
      <c r="F441" s="102"/>
      <c r="G441" s="117"/>
      <c r="I441" s="102"/>
      <c r="J441" s="117"/>
      <c r="L441" s="102"/>
      <c r="M441" s="117"/>
      <c r="O441" s="102"/>
      <c r="P441" s="117"/>
      <c r="R441" s="102"/>
      <c r="S441" s="117"/>
      <c r="U441" s="102"/>
      <c r="V441" s="117"/>
      <c r="X441" s="102"/>
      <c r="Y441" s="117"/>
      <c r="AA441" s="102"/>
      <c r="AB441" s="117"/>
      <c r="AD441" s="102"/>
      <c r="AE441" s="117"/>
    </row>
    <row r="442" s="96" customFormat="true" ht="12.75" hidden="false" customHeight="false" outlineLevel="0" collapsed="false">
      <c r="A442" s="115"/>
      <c r="B442" s="115"/>
      <c r="D442" s="116"/>
      <c r="E442" s="102"/>
      <c r="F442" s="102"/>
      <c r="G442" s="117"/>
      <c r="I442" s="102"/>
      <c r="J442" s="117"/>
      <c r="L442" s="102"/>
      <c r="M442" s="117"/>
      <c r="O442" s="102"/>
      <c r="P442" s="117"/>
      <c r="R442" s="102"/>
      <c r="S442" s="117"/>
      <c r="U442" s="102"/>
      <c r="V442" s="117"/>
      <c r="X442" s="102"/>
      <c r="Y442" s="117"/>
      <c r="AA442" s="102"/>
      <c r="AB442" s="117"/>
      <c r="AD442" s="102"/>
      <c r="AE442" s="117"/>
    </row>
    <row r="443" s="96" customFormat="true" ht="12.75" hidden="false" customHeight="false" outlineLevel="0" collapsed="false">
      <c r="A443" s="115"/>
      <c r="B443" s="115"/>
      <c r="D443" s="116"/>
      <c r="E443" s="102"/>
      <c r="F443" s="102"/>
      <c r="G443" s="117"/>
      <c r="I443" s="102"/>
      <c r="J443" s="117"/>
      <c r="L443" s="102"/>
      <c r="M443" s="117"/>
      <c r="O443" s="102"/>
      <c r="P443" s="117"/>
      <c r="R443" s="102"/>
      <c r="S443" s="117"/>
      <c r="U443" s="102"/>
      <c r="V443" s="117"/>
      <c r="X443" s="102"/>
      <c r="Y443" s="117"/>
      <c r="AA443" s="102"/>
      <c r="AB443" s="117"/>
      <c r="AD443" s="102"/>
      <c r="AE443" s="117"/>
    </row>
    <row r="444" s="96" customFormat="true" ht="12.75" hidden="false" customHeight="false" outlineLevel="0" collapsed="false">
      <c r="A444" s="115"/>
      <c r="B444" s="115"/>
      <c r="D444" s="116"/>
      <c r="E444" s="102"/>
      <c r="F444" s="102"/>
      <c r="G444" s="117"/>
      <c r="I444" s="102"/>
      <c r="J444" s="117"/>
      <c r="L444" s="102"/>
      <c r="M444" s="117"/>
      <c r="O444" s="102"/>
      <c r="P444" s="117"/>
      <c r="R444" s="102"/>
      <c r="S444" s="117"/>
      <c r="U444" s="102"/>
      <c r="V444" s="117"/>
      <c r="X444" s="102"/>
      <c r="Y444" s="117"/>
      <c r="AA444" s="102"/>
      <c r="AB444" s="117"/>
      <c r="AD444" s="102"/>
      <c r="AE444" s="117"/>
    </row>
    <row r="445" s="96" customFormat="true" ht="12.75" hidden="false" customHeight="false" outlineLevel="0" collapsed="false">
      <c r="A445" s="115"/>
      <c r="B445" s="115"/>
      <c r="D445" s="116"/>
      <c r="E445" s="102"/>
      <c r="F445" s="102"/>
      <c r="G445" s="117"/>
      <c r="I445" s="102"/>
      <c r="J445" s="117"/>
      <c r="L445" s="102"/>
      <c r="M445" s="117"/>
      <c r="O445" s="102"/>
      <c r="P445" s="117"/>
      <c r="R445" s="102"/>
      <c r="S445" s="117"/>
      <c r="U445" s="102"/>
      <c r="V445" s="117"/>
      <c r="X445" s="102"/>
      <c r="Y445" s="117"/>
      <c r="AA445" s="102"/>
      <c r="AB445" s="117"/>
      <c r="AD445" s="102"/>
      <c r="AE445" s="117"/>
    </row>
    <row r="446" s="96" customFormat="true" ht="12.75" hidden="false" customHeight="false" outlineLevel="0" collapsed="false">
      <c r="A446" s="115"/>
      <c r="B446" s="115"/>
      <c r="D446" s="116"/>
      <c r="E446" s="102"/>
      <c r="F446" s="102"/>
      <c r="G446" s="117"/>
      <c r="I446" s="102"/>
      <c r="J446" s="117"/>
      <c r="L446" s="102"/>
      <c r="M446" s="117"/>
      <c r="O446" s="102"/>
      <c r="P446" s="117"/>
      <c r="R446" s="102"/>
      <c r="S446" s="117"/>
      <c r="U446" s="102"/>
      <c r="V446" s="117"/>
      <c r="X446" s="102"/>
      <c r="Y446" s="117"/>
      <c r="AA446" s="102"/>
      <c r="AB446" s="117"/>
      <c r="AD446" s="102"/>
      <c r="AE446" s="117"/>
    </row>
    <row r="447" s="96" customFormat="true" ht="12.75" hidden="false" customHeight="false" outlineLevel="0" collapsed="false">
      <c r="A447" s="115"/>
      <c r="B447" s="115"/>
      <c r="D447" s="116"/>
      <c r="E447" s="102"/>
      <c r="F447" s="102"/>
      <c r="G447" s="117"/>
      <c r="I447" s="102"/>
      <c r="J447" s="117"/>
      <c r="L447" s="102"/>
      <c r="M447" s="117"/>
      <c r="O447" s="102"/>
      <c r="P447" s="117"/>
      <c r="R447" s="102"/>
      <c r="S447" s="117"/>
      <c r="U447" s="102"/>
      <c r="V447" s="117"/>
      <c r="X447" s="102"/>
      <c r="Y447" s="117"/>
      <c r="AA447" s="102"/>
      <c r="AB447" s="117"/>
      <c r="AD447" s="102"/>
      <c r="AE447" s="117"/>
    </row>
    <row r="448" s="96" customFormat="true" ht="12.75" hidden="false" customHeight="false" outlineLevel="0" collapsed="false">
      <c r="A448" s="115"/>
      <c r="B448" s="115"/>
      <c r="D448" s="116"/>
      <c r="E448" s="102"/>
      <c r="F448" s="102"/>
      <c r="G448" s="117"/>
      <c r="I448" s="102"/>
      <c r="J448" s="117"/>
      <c r="L448" s="102"/>
      <c r="M448" s="117"/>
      <c r="O448" s="102"/>
      <c r="P448" s="117"/>
      <c r="R448" s="102"/>
      <c r="S448" s="117"/>
      <c r="U448" s="102"/>
      <c r="V448" s="117"/>
      <c r="X448" s="102"/>
      <c r="Y448" s="117"/>
      <c r="AA448" s="102"/>
      <c r="AB448" s="117"/>
      <c r="AD448" s="102"/>
      <c r="AE448" s="117"/>
    </row>
    <row r="449" s="96" customFormat="true" ht="12.75" hidden="false" customHeight="false" outlineLevel="0" collapsed="false">
      <c r="A449" s="115"/>
      <c r="B449" s="115"/>
      <c r="D449" s="116"/>
      <c r="E449" s="102"/>
      <c r="F449" s="102"/>
      <c r="G449" s="117"/>
      <c r="I449" s="102"/>
      <c r="J449" s="117"/>
      <c r="L449" s="102"/>
      <c r="M449" s="117"/>
      <c r="O449" s="102"/>
      <c r="P449" s="117"/>
      <c r="R449" s="102"/>
      <c r="S449" s="117"/>
      <c r="U449" s="102"/>
      <c r="V449" s="117"/>
      <c r="X449" s="102"/>
      <c r="Y449" s="117"/>
      <c r="AA449" s="102"/>
      <c r="AB449" s="117"/>
      <c r="AD449" s="102"/>
      <c r="AE449" s="117"/>
    </row>
    <row r="450" s="96" customFormat="true" ht="12.75" hidden="false" customHeight="false" outlineLevel="0" collapsed="false">
      <c r="A450" s="115"/>
      <c r="B450" s="115"/>
      <c r="D450" s="116"/>
      <c r="E450" s="102"/>
      <c r="F450" s="102"/>
      <c r="G450" s="117"/>
      <c r="I450" s="102"/>
      <c r="J450" s="117"/>
      <c r="L450" s="102"/>
      <c r="M450" s="117"/>
      <c r="O450" s="102"/>
      <c r="P450" s="117"/>
      <c r="R450" s="102"/>
      <c r="S450" s="117"/>
      <c r="U450" s="102"/>
      <c r="V450" s="117"/>
      <c r="X450" s="102"/>
      <c r="Y450" s="117"/>
      <c r="AA450" s="102"/>
      <c r="AB450" s="117"/>
      <c r="AD450" s="102"/>
      <c r="AE450" s="117"/>
    </row>
    <row r="451" s="96" customFormat="true" ht="12.75" hidden="false" customHeight="false" outlineLevel="0" collapsed="false">
      <c r="A451" s="115"/>
      <c r="B451" s="115"/>
      <c r="D451" s="116"/>
      <c r="E451" s="102"/>
      <c r="F451" s="102"/>
      <c r="G451" s="117"/>
      <c r="I451" s="102"/>
      <c r="J451" s="117"/>
      <c r="L451" s="102"/>
      <c r="M451" s="117"/>
      <c r="O451" s="102"/>
      <c r="P451" s="117"/>
      <c r="R451" s="102"/>
      <c r="S451" s="117"/>
      <c r="U451" s="102"/>
      <c r="V451" s="117"/>
      <c r="X451" s="102"/>
      <c r="Y451" s="117"/>
      <c r="AA451" s="102"/>
      <c r="AB451" s="117"/>
      <c r="AD451" s="102"/>
      <c r="AE451" s="117"/>
    </row>
    <row r="452" s="96" customFormat="true" ht="12.75" hidden="false" customHeight="false" outlineLevel="0" collapsed="false">
      <c r="A452" s="115"/>
      <c r="B452" s="115"/>
      <c r="D452" s="116"/>
      <c r="E452" s="102"/>
      <c r="F452" s="102"/>
      <c r="G452" s="117"/>
      <c r="I452" s="102"/>
      <c r="J452" s="117"/>
      <c r="L452" s="102"/>
      <c r="M452" s="117"/>
      <c r="O452" s="102"/>
      <c r="P452" s="117"/>
      <c r="R452" s="102"/>
      <c r="S452" s="117"/>
      <c r="U452" s="102"/>
      <c r="V452" s="117"/>
      <c r="X452" s="102"/>
      <c r="Y452" s="117"/>
      <c r="AA452" s="102"/>
      <c r="AB452" s="117"/>
      <c r="AD452" s="102"/>
      <c r="AE452" s="117"/>
    </row>
    <row r="453" s="96" customFormat="true" ht="12.75" hidden="false" customHeight="false" outlineLevel="0" collapsed="false">
      <c r="A453" s="115"/>
      <c r="B453" s="115"/>
      <c r="D453" s="116"/>
      <c r="E453" s="102"/>
      <c r="F453" s="102"/>
      <c r="G453" s="117"/>
      <c r="I453" s="102"/>
      <c r="J453" s="117"/>
      <c r="L453" s="102"/>
      <c r="M453" s="117"/>
      <c r="O453" s="102"/>
      <c r="P453" s="117"/>
      <c r="R453" s="102"/>
      <c r="S453" s="117"/>
      <c r="U453" s="102"/>
      <c r="V453" s="117"/>
      <c r="X453" s="102"/>
      <c r="Y453" s="117"/>
      <c r="AA453" s="102"/>
      <c r="AB453" s="117"/>
      <c r="AD453" s="102"/>
      <c r="AE453" s="117"/>
    </row>
    <row r="454" s="96" customFormat="true" ht="12.75" hidden="false" customHeight="false" outlineLevel="0" collapsed="false">
      <c r="A454" s="115"/>
      <c r="B454" s="115"/>
      <c r="D454" s="116"/>
      <c r="E454" s="102"/>
      <c r="F454" s="102"/>
      <c r="G454" s="117"/>
      <c r="I454" s="102"/>
      <c r="J454" s="117"/>
      <c r="L454" s="102"/>
      <c r="M454" s="117"/>
      <c r="O454" s="102"/>
      <c r="P454" s="117"/>
      <c r="R454" s="102"/>
      <c r="S454" s="117"/>
      <c r="U454" s="102"/>
      <c r="V454" s="117"/>
      <c r="X454" s="102"/>
      <c r="Y454" s="117"/>
      <c r="AA454" s="102"/>
      <c r="AB454" s="117"/>
      <c r="AD454" s="102"/>
      <c r="AE454" s="117"/>
    </row>
    <row r="455" s="96" customFormat="true" ht="12.75" hidden="false" customHeight="false" outlineLevel="0" collapsed="false">
      <c r="A455" s="115"/>
      <c r="B455" s="115"/>
      <c r="D455" s="116"/>
      <c r="E455" s="102"/>
      <c r="F455" s="102"/>
      <c r="G455" s="117"/>
      <c r="I455" s="102"/>
      <c r="J455" s="117"/>
      <c r="L455" s="102"/>
      <c r="M455" s="117"/>
      <c r="O455" s="102"/>
      <c r="P455" s="117"/>
      <c r="R455" s="102"/>
      <c r="S455" s="117"/>
      <c r="U455" s="102"/>
      <c r="V455" s="117"/>
      <c r="X455" s="102"/>
      <c r="Y455" s="117"/>
      <c r="AA455" s="102"/>
      <c r="AB455" s="117"/>
      <c r="AD455" s="102"/>
      <c r="AE455" s="117"/>
    </row>
    <row r="456" s="96" customFormat="true" ht="12.75" hidden="false" customHeight="false" outlineLevel="0" collapsed="false">
      <c r="A456" s="115"/>
      <c r="B456" s="115"/>
      <c r="D456" s="116"/>
      <c r="E456" s="102"/>
      <c r="F456" s="102"/>
      <c r="G456" s="117"/>
      <c r="I456" s="102"/>
      <c r="J456" s="117"/>
      <c r="L456" s="102"/>
      <c r="M456" s="117"/>
      <c r="O456" s="102"/>
      <c r="P456" s="117"/>
      <c r="R456" s="102"/>
      <c r="S456" s="117"/>
      <c r="U456" s="102"/>
      <c r="V456" s="117"/>
      <c r="X456" s="102"/>
      <c r="Y456" s="117"/>
      <c r="AA456" s="102"/>
      <c r="AB456" s="117"/>
      <c r="AD456" s="102"/>
      <c r="AE456" s="117"/>
    </row>
    <row r="457" s="96" customFormat="true" ht="12.75" hidden="false" customHeight="false" outlineLevel="0" collapsed="false">
      <c r="A457" s="115"/>
      <c r="B457" s="115"/>
      <c r="D457" s="116"/>
      <c r="E457" s="102"/>
      <c r="F457" s="102"/>
      <c r="G457" s="117"/>
      <c r="I457" s="102"/>
      <c r="J457" s="117"/>
      <c r="L457" s="102"/>
      <c r="M457" s="117"/>
      <c r="O457" s="102"/>
      <c r="P457" s="117"/>
      <c r="R457" s="102"/>
      <c r="S457" s="117"/>
      <c r="U457" s="102"/>
      <c r="V457" s="117"/>
      <c r="X457" s="102"/>
      <c r="Y457" s="117"/>
      <c r="AA457" s="102"/>
      <c r="AB457" s="117"/>
      <c r="AD457" s="102"/>
      <c r="AE457" s="117"/>
    </row>
    <row r="458" s="96" customFormat="true" ht="12.75" hidden="false" customHeight="false" outlineLevel="0" collapsed="false">
      <c r="A458" s="115"/>
      <c r="B458" s="115"/>
      <c r="D458" s="116"/>
      <c r="E458" s="102"/>
      <c r="F458" s="102"/>
      <c r="G458" s="117"/>
      <c r="I458" s="102"/>
      <c r="J458" s="117"/>
      <c r="L458" s="102"/>
      <c r="M458" s="117"/>
      <c r="O458" s="102"/>
      <c r="P458" s="117"/>
      <c r="R458" s="102"/>
      <c r="S458" s="117"/>
      <c r="U458" s="102"/>
      <c r="V458" s="117"/>
      <c r="X458" s="102"/>
      <c r="Y458" s="117"/>
      <c r="AA458" s="102"/>
      <c r="AB458" s="117"/>
      <c r="AD458" s="102"/>
      <c r="AE458" s="117"/>
    </row>
    <row r="459" s="96" customFormat="true" ht="12.75" hidden="false" customHeight="false" outlineLevel="0" collapsed="false">
      <c r="A459" s="115"/>
      <c r="B459" s="115"/>
      <c r="D459" s="116"/>
      <c r="E459" s="102"/>
      <c r="F459" s="102"/>
      <c r="G459" s="117"/>
      <c r="I459" s="102"/>
      <c r="J459" s="117"/>
      <c r="L459" s="102"/>
      <c r="M459" s="117"/>
      <c r="O459" s="102"/>
      <c r="P459" s="117"/>
      <c r="R459" s="102"/>
      <c r="S459" s="117"/>
      <c r="U459" s="102"/>
      <c r="V459" s="117"/>
      <c r="X459" s="102"/>
      <c r="Y459" s="117"/>
      <c r="AA459" s="102"/>
      <c r="AB459" s="117"/>
      <c r="AD459" s="102"/>
      <c r="AE459" s="117"/>
    </row>
    <row r="460" s="96" customFormat="true" ht="12.75" hidden="false" customHeight="false" outlineLevel="0" collapsed="false">
      <c r="A460" s="115"/>
      <c r="B460" s="115"/>
      <c r="D460" s="116"/>
      <c r="E460" s="102"/>
      <c r="F460" s="102"/>
      <c r="G460" s="117"/>
      <c r="I460" s="102"/>
      <c r="J460" s="117"/>
      <c r="L460" s="102"/>
      <c r="M460" s="117"/>
      <c r="O460" s="102"/>
      <c r="P460" s="117"/>
      <c r="R460" s="102"/>
      <c r="S460" s="117"/>
      <c r="U460" s="102"/>
      <c r="V460" s="117"/>
      <c r="X460" s="102"/>
      <c r="Y460" s="117"/>
      <c r="AA460" s="102"/>
      <c r="AB460" s="117"/>
      <c r="AD460" s="102"/>
      <c r="AE460" s="117"/>
    </row>
    <row r="461" s="96" customFormat="true" ht="12.75" hidden="false" customHeight="false" outlineLevel="0" collapsed="false">
      <c r="A461" s="115"/>
      <c r="B461" s="115"/>
      <c r="D461" s="116"/>
      <c r="E461" s="102"/>
      <c r="F461" s="102"/>
      <c r="G461" s="117"/>
      <c r="I461" s="102"/>
      <c r="J461" s="117"/>
      <c r="L461" s="102"/>
      <c r="M461" s="117"/>
      <c r="O461" s="102"/>
      <c r="P461" s="117"/>
      <c r="R461" s="102"/>
      <c r="S461" s="117"/>
      <c r="U461" s="102"/>
      <c r="V461" s="117"/>
      <c r="X461" s="102"/>
      <c r="Y461" s="117"/>
      <c r="AA461" s="102"/>
      <c r="AB461" s="117"/>
      <c r="AD461" s="102"/>
      <c r="AE461" s="117"/>
    </row>
    <row r="462" s="96" customFormat="true" ht="12.75" hidden="false" customHeight="false" outlineLevel="0" collapsed="false">
      <c r="A462" s="115"/>
      <c r="B462" s="115"/>
      <c r="D462" s="116"/>
      <c r="E462" s="102"/>
      <c r="F462" s="102"/>
      <c r="G462" s="117"/>
      <c r="I462" s="102"/>
      <c r="J462" s="117"/>
      <c r="L462" s="102"/>
      <c r="M462" s="117"/>
      <c r="O462" s="102"/>
      <c r="P462" s="117"/>
      <c r="R462" s="102"/>
      <c r="S462" s="117"/>
      <c r="U462" s="102"/>
      <c r="V462" s="117"/>
      <c r="X462" s="102"/>
      <c r="Y462" s="117"/>
      <c r="AA462" s="102"/>
      <c r="AB462" s="117"/>
      <c r="AD462" s="102"/>
      <c r="AE462" s="117"/>
    </row>
    <row r="463" s="96" customFormat="true" ht="12.75" hidden="false" customHeight="false" outlineLevel="0" collapsed="false">
      <c r="A463" s="115"/>
      <c r="B463" s="115"/>
      <c r="D463" s="116"/>
      <c r="E463" s="102"/>
      <c r="F463" s="102"/>
      <c r="G463" s="117"/>
      <c r="I463" s="102"/>
      <c r="J463" s="117"/>
      <c r="L463" s="102"/>
      <c r="M463" s="117"/>
      <c r="O463" s="102"/>
      <c r="P463" s="117"/>
      <c r="R463" s="102"/>
      <c r="S463" s="117"/>
      <c r="U463" s="102"/>
      <c r="V463" s="117"/>
      <c r="X463" s="102"/>
      <c r="Y463" s="117"/>
      <c r="AA463" s="102"/>
      <c r="AB463" s="117"/>
      <c r="AD463" s="102"/>
      <c r="AE463" s="117"/>
    </row>
    <row r="464" s="96" customFormat="true" ht="12.75" hidden="false" customHeight="false" outlineLevel="0" collapsed="false">
      <c r="A464" s="115"/>
      <c r="B464" s="115"/>
      <c r="D464" s="116"/>
      <c r="E464" s="102"/>
      <c r="F464" s="102"/>
      <c r="G464" s="117"/>
      <c r="I464" s="102"/>
      <c r="J464" s="117"/>
      <c r="L464" s="102"/>
      <c r="M464" s="117"/>
      <c r="O464" s="102"/>
      <c r="P464" s="117"/>
      <c r="R464" s="102"/>
      <c r="S464" s="117"/>
      <c r="U464" s="102"/>
      <c r="V464" s="117"/>
      <c r="X464" s="102"/>
      <c r="Y464" s="117"/>
      <c r="AA464" s="102"/>
      <c r="AB464" s="117"/>
      <c r="AD464" s="102"/>
      <c r="AE464" s="117"/>
    </row>
    <row r="465" s="96" customFormat="true" ht="12.75" hidden="false" customHeight="false" outlineLevel="0" collapsed="false">
      <c r="A465" s="115"/>
      <c r="B465" s="115"/>
      <c r="D465" s="116"/>
      <c r="E465" s="102"/>
      <c r="F465" s="102"/>
      <c r="G465" s="117"/>
      <c r="I465" s="102"/>
      <c r="J465" s="117"/>
      <c r="L465" s="102"/>
      <c r="M465" s="117"/>
      <c r="O465" s="102"/>
      <c r="P465" s="117"/>
      <c r="R465" s="102"/>
      <c r="S465" s="117"/>
      <c r="U465" s="102"/>
      <c r="V465" s="117"/>
      <c r="X465" s="102"/>
      <c r="Y465" s="117"/>
      <c r="AA465" s="102"/>
      <c r="AB465" s="117"/>
      <c r="AD465" s="102"/>
      <c r="AE465" s="117"/>
    </row>
    <row r="466" s="96" customFormat="true" ht="12.75" hidden="false" customHeight="false" outlineLevel="0" collapsed="false">
      <c r="A466" s="115"/>
      <c r="B466" s="115"/>
      <c r="D466" s="116"/>
      <c r="E466" s="102"/>
      <c r="F466" s="102"/>
      <c r="G466" s="117"/>
      <c r="I466" s="102"/>
      <c r="J466" s="117"/>
      <c r="L466" s="102"/>
      <c r="M466" s="117"/>
      <c r="O466" s="102"/>
      <c r="P466" s="117"/>
      <c r="R466" s="102"/>
      <c r="S466" s="117"/>
      <c r="U466" s="102"/>
      <c r="V466" s="117"/>
      <c r="X466" s="102"/>
      <c r="Y466" s="117"/>
      <c r="AA466" s="102"/>
      <c r="AB466" s="117"/>
      <c r="AD466" s="102"/>
      <c r="AE466" s="117"/>
    </row>
    <row r="467" s="96" customFormat="true" ht="12.75" hidden="false" customHeight="false" outlineLevel="0" collapsed="false">
      <c r="A467" s="115"/>
      <c r="B467" s="115"/>
      <c r="D467" s="116"/>
      <c r="E467" s="102"/>
      <c r="F467" s="102"/>
      <c r="G467" s="117"/>
      <c r="I467" s="102"/>
      <c r="J467" s="117"/>
      <c r="L467" s="102"/>
      <c r="M467" s="117"/>
      <c r="O467" s="102"/>
      <c r="P467" s="117"/>
      <c r="R467" s="102"/>
      <c r="S467" s="117"/>
      <c r="U467" s="102"/>
      <c r="V467" s="117"/>
      <c r="X467" s="102"/>
      <c r="Y467" s="117"/>
      <c r="AA467" s="102"/>
      <c r="AB467" s="117"/>
      <c r="AD467" s="102"/>
      <c r="AE467" s="117"/>
    </row>
    <row r="468" s="96" customFormat="true" ht="12.75" hidden="false" customHeight="false" outlineLevel="0" collapsed="false">
      <c r="A468" s="115"/>
      <c r="B468" s="115"/>
      <c r="D468" s="116"/>
      <c r="E468" s="102"/>
      <c r="F468" s="102"/>
      <c r="G468" s="117"/>
      <c r="I468" s="102"/>
      <c r="J468" s="117"/>
      <c r="L468" s="102"/>
      <c r="M468" s="117"/>
      <c r="O468" s="102"/>
      <c r="P468" s="117"/>
      <c r="R468" s="102"/>
      <c r="S468" s="117"/>
      <c r="U468" s="102"/>
      <c r="V468" s="117"/>
      <c r="X468" s="102"/>
      <c r="Y468" s="117"/>
      <c r="AA468" s="102"/>
      <c r="AB468" s="117"/>
      <c r="AD468" s="102"/>
      <c r="AE468" s="117"/>
    </row>
    <row r="469" s="96" customFormat="true" ht="12.75" hidden="false" customHeight="false" outlineLevel="0" collapsed="false">
      <c r="A469" s="115"/>
      <c r="B469" s="115"/>
      <c r="D469" s="116"/>
      <c r="E469" s="102"/>
      <c r="F469" s="102"/>
      <c r="G469" s="117"/>
      <c r="I469" s="102"/>
      <c r="J469" s="117"/>
      <c r="L469" s="102"/>
      <c r="M469" s="117"/>
      <c r="O469" s="102"/>
      <c r="P469" s="117"/>
      <c r="R469" s="102"/>
      <c r="S469" s="117"/>
      <c r="U469" s="102"/>
      <c r="V469" s="117"/>
      <c r="X469" s="102"/>
      <c r="Y469" s="117"/>
      <c r="AA469" s="102"/>
      <c r="AB469" s="117"/>
      <c r="AD469" s="102"/>
      <c r="AE469" s="117"/>
    </row>
    <row r="470" s="96" customFormat="true" ht="12.75" hidden="false" customHeight="false" outlineLevel="0" collapsed="false">
      <c r="A470" s="115"/>
      <c r="B470" s="115"/>
      <c r="D470" s="116"/>
      <c r="E470" s="102"/>
      <c r="F470" s="102"/>
      <c r="G470" s="117"/>
      <c r="I470" s="102"/>
      <c r="J470" s="117"/>
      <c r="L470" s="102"/>
      <c r="M470" s="117"/>
      <c r="O470" s="102"/>
      <c r="P470" s="117"/>
      <c r="R470" s="102"/>
      <c r="S470" s="117"/>
      <c r="U470" s="102"/>
      <c r="V470" s="117"/>
      <c r="X470" s="102"/>
      <c r="Y470" s="117"/>
      <c r="AA470" s="102"/>
      <c r="AB470" s="117"/>
      <c r="AD470" s="102"/>
      <c r="AE470" s="117"/>
    </row>
    <row r="471" s="96" customFormat="true" ht="12.75" hidden="false" customHeight="false" outlineLevel="0" collapsed="false">
      <c r="A471" s="115"/>
      <c r="B471" s="115"/>
      <c r="D471" s="116"/>
      <c r="E471" s="102"/>
      <c r="F471" s="102"/>
      <c r="G471" s="117"/>
      <c r="I471" s="102"/>
      <c r="J471" s="117"/>
      <c r="L471" s="102"/>
      <c r="M471" s="117"/>
      <c r="O471" s="102"/>
      <c r="P471" s="117"/>
      <c r="R471" s="102"/>
      <c r="S471" s="117"/>
      <c r="U471" s="102"/>
      <c r="V471" s="117"/>
      <c r="X471" s="102"/>
      <c r="Y471" s="117"/>
      <c r="AA471" s="102"/>
      <c r="AB471" s="117"/>
      <c r="AD471" s="102"/>
      <c r="AE471" s="117"/>
    </row>
    <row r="472" s="96" customFormat="true" ht="12.75" hidden="false" customHeight="false" outlineLevel="0" collapsed="false">
      <c r="A472" s="115"/>
      <c r="B472" s="115"/>
      <c r="D472" s="116"/>
      <c r="E472" s="102"/>
      <c r="F472" s="102"/>
      <c r="G472" s="117"/>
      <c r="I472" s="102"/>
      <c r="J472" s="117"/>
      <c r="L472" s="102"/>
      <c r="M472" s="117"/>
      <c r="O472" s="102"/>
      <c r="P472" s="117"/>
      <c r="R472" s="102"/>
      <c r="S472" s="117"/>
      <c r="U472" s="102"/>
      <c r="V472" s="117"/>
      <c r="X472" s="102"/>
      <c r="Y472" s="117"/>
      <c r="AA472" s="102"/>
      <c r="AB472" s="117"/>
      <c r="AD472" s="102"/>
      <c r="AE472" s="117"/>
    </row>
    <row r="473" s="96" customFormat="true" ht="12.75" hidden="false" customHeight="false" outlineLevel="0" collapsed="false">
      <c r="A473" s="115"/>
      <c r="B473" s="115"/>
      <c r="D473" s="116"/>
      <c r="E473" s="102"/>
      <c r="F473" s="102"/>
      <c r="G473" s="117"/>
      <c r="I473" s="102"/>
      <c r="J473" s="117"/>
      <c r="L473" s="102"/>
      <c r="M473" s="117"/>
      <c r="O473" s="102"/>
      <c r="P473" s="117"/>
      <c r="R473" s="102"/>
      <c r="S473" s="117"/>
      <c r="U473" s="102"/>
      <c r="V473" s="117"/>
      <c r="X473" s="102"/>
      <c r="Y473" s="117"/>
      <c r="AA473" s="102"/>
      <c r="AB473" s="117"/>
      <c r="AD473" s="102"/>
      <c r="AE473" s="117"/>
    </row>
    <row r="474" s="96" customFormat="true" ht="12.75" hidden="false" customHeight="false" outlineLevel="0" collapsed="false">
      <c r="A474" s="115"/>
      <c r="B474" s="115"/>
      <c r="D474" s="116"/>
      <c r="E474" s="102"/>
      <c r="F474" s="102"/>
      <c r="G474" s="117"/>
      <c r="I474" s="102"/>
      <c r="J474" s="117"/>
      <c r="L474" s="102"/>
      <c r="M474" s="117"/>
      <c r="O474" s="102"/>
      <c r="P474" s="117"/>
      <c r="R474" s="102"/>
      <c r="S474" s="117"/>
      <c r="U474" s="102"/>
      <c r="V474" s="117"/>
      <c r="X474" s="102"/>
      <c r="Y474" s="117"/>
      <c r="AA474" s="102"/>
      <c r="AB474" s="117"/>
      <c r="AD474" s="102"/>
      <c r="AE474" s="117"/>
    </row>
    <row r="475" s="96" customFormat="true" ht="12.75" hidden="false" customHeight="false" outlineLevel="0" collapsed="false">
      <c r="A475" s="115"/>
      <c r="B475" s="115"/>
      <c r="D475" s="116"/>
      <c r="E475" s="102"/>
      <c r="F475" s="102"/>
      <c r="G475" s="117"/>
      <c r="I475" s="102"/>
      <c r="J475" s="117"/>
      <c r="L475" s="102"/>
      <c r="M475" s="117"/>
      <c r="O475" s="102"/>
      <c r="P475" s="117"/>
      <c r="R475" s="102"/>
      <c r="S475" s="117"/>
      <c r="U475" s="102"/>
      <c r="V475" s="117"/>
      <c r="X475" s="102"/>
      <c r="Y475" s="117"/>
      <c r="AA475" s="102"/>
      <c r="AB475" s="117"/>
      <c r="AD475" s="102"/>
      <c r="AE475" s="117"/>
    </row>
    <row r="476" s="96" customFormat="true" ht="12.75" hidden="false" customHeight="false" outlineLevel="0" collapsed="false">
      <c r="A476" s="115"/>
      <c r="B476" s="115"/>
      <c r="D476" s="116"/>
      <c r="E476" s="102"/>
      <c r="F476" s="102"/>
      <c r="G476" s="117"/>
      <c r="I476" s="102"/>
      <c r="J476" s="117"/>
      <c r="L476" s="102"/>
      <c r="M476" s="117"/>
      <c r="O476" s="102"/>
      <c r="P476" s="117"/>
      <c r="R476" s="102"/>
      <c r="S476" s="117"/>
      <c r="U476" s="102"/>
      <c r="V476" s="117"/>
      <c r="X476" s="102"/>
      <c r="Y476" s="117"/>
      <c r="AA476" s="102"/>
      <c r="AB476" s="117"/>
      <c r="AD476" s="102"/>
      <c r="AE476" s="117"/>
    </row>
    <row r="477" s="96" customFormat="true" ht="12.75" hidden="false" customHeight="false" outlineLevel="0" collapsed="false">
      <c r="A477" s="115"/>
      <c r="B477" s="115"/>
      <c r="D477" s="116"/>
      <c r="E477" s="102"/>
      <c r="F477" s="102"/>
      <c r="G477" s="117"/>
      <c r="I477" s="102"/>
      <c r="J477" s="117"/>
      <c r="L477" s="102"/>
      <c r="M477" s="117"/>
      <c r="O477" s="102"/>
      <c r="P477" s="117"/>
      <c r="R477" s="102"/>
      <c r="S477" s="117"/>
      <c r="U477" s="102"/>
      <c r="V477" s="117"/>
      <c r="X477" s="102"/>
      <c r="Y477" s="117"/>
      <c r="AA477" s="102"/>
      <c r="AB477" s="117"/>
      <c r="AD477" s="102"/>
      <c r="AE477" s="117"/>
    </row>
    <row r="478" s="96" customFormat="true" ht="12.75" hidden="false" customHeight="false" outlineLevel="0" collapsed="false">
      <c r="A478" s="115"/>
      <c r="B478" s="115"/>
      <c r="D478" s="116"/>
      <c r="E478" s="102"/>
      <c r="F478" s="102"/>
      <c r="G478" s="117"/>
      <c r="I478" s="102"/>
      <c r="J478" s="117"/>
      <c r="L478" s="102"/>
      <c r="M478" s="117"/>
      <c r="O478" s="102"/>
      <c r="P478" s="117"/>
      <c r="R478" s="102"/>
      <c r="S478" s="117"/>
      <c r="U478" s="102"/>
      <c r="V478" s="117"/>
      <c r="X478" s="102"/>
      <c r="Y478" s="117"/>
      <c r="AA478" s="102"/>
      <c r="AB478" s="117"/>
      <c r="AD478" s="102"/>
      <c r="AE478" s="117"/>
    </row>
    <row r="479" s="96" customFormat="true" ht="12.75" hidden="false" customHeight="false" outlineLevel="0" collapsed="false">
      <c r="A479" s="115"/>
      <c r="B479" s="115"/>
      <c r="D479" s="116"/>
      <c r="E479" s="102"/>
      <c r="F479" s="102"/>
      <c r="G479" s="117"/>
      <c r="I479" s="102"/>
      <c r="J479" s="117"/>
      <c r="L479" s="102"/>
      <c r="M479" s="117"/>
      <c r="O479" s="102"/>
      <c r="P479" s="117"/>
      <c r="R479" s="102"/>
      <c r="S479" s="117"/>
      <c r="U479" s="102"/>
      <c r="V479" s="117"/>
      <c r="X479" s="102"/>
      <c r="Y479" s="117"/>
      <c r="AA479" s="102"/>
      <c r="AB479" s="117"/>
      <c r="AD479" s="102"/>
      <c r="AE479" s="117"/>
    </row>
    <row r="480" s="96" customFormat="true" ht="12.75" hidden="false" customHeight="false" outlineLevel="0" collapsed="false">
      <c r="A480" s="115"/>
      <c r="B480" s="115"/>
      <c r="D480" s="116"/>
      <c r="E480" s="102"/>
      <c r="F480" s="102"/>
      <c r="G480" s="117"/>
      <c r="I480" s="102"/>
      <c r="J480" s="117"/>
      <c r="L480" s="102"/>
      <c r="M480" s="117"/>
      <c r="O480" s="102"/>
      <c r="P480" s="117"/>
      <c r="R480" s="102"/>
      <c r="S480" s="117"/>
      <c r="U480" s="102"/>
      <c r="V480" s="117"/>
      <c r="X480" s="102"/>
      <c r="Y480" s="117"/>
      <c r="AA480" s="102"/>
      <c r="AB480" s="117"/>
      <c r="AD480" s="102"/>
      <c r="AE480" s="117"/>
    </row>
    <row r="481" s="96" customFormat="true" ht="12.75" hidden="false" customHeight="false" outlineLevel="0" collapsed="false">
      <c r="A481" s="115"/>
      <c r="B481" s="115"/>
      <c r="D481" s="116"/>
      <c r="E481" s="102"/>
      <c r="F481" s="102"/>
      <c r="G481" s="117"/>
      <c r="I481" s="102"/>
      <c r="J481" s="117"/>
      <c r="L481" s="102"/>
      <c r="M481" s="117"/>
      <c r="O481" s="102"/>
      <c r="P481" s="117"/>
      <c r="R481" s="102"/>
      <c r="S481" s="117"/>
      <c r="U481" s="102"/>
      <c r="V481" s="117"/>
      <c r="X481" s="102"/>
      <c r="Y481" s="117"/>
      <c r="AA481" s="102"/>
      <c r="AB481" s="117"/>
      <c r="AD481" s="102"/>
      <c r="AE481" s="117"/>
    </row>
    <row r="482" s="96" customFormat="true" ht="12.75" hidden="false" customHeight="false" outlineLevel="0" collapsed="false">
      <c r="A482" s="115"/>
      <c r="B482" s="115"/>
      <c r="D482" s="116"/>
      <c r="E482" s="102"/>
      <c r="F482" s="102"/>
      <c r="G482" s="117"/>
      <c r="I482" s="102"/>
      <c r="J482" s="117"/>
      <c r="L482" s="102"/>
      <c r="M482" s="117"/>
      <c r="O482" s="102"/>
      <c r="P482" s="117"/>
      <c r="R482" s="102"/>
      <c r="S482" s="117"/>
      <c r="U482" s="102"/>
      <c r="V482" s="117"/>
      <c r="X482" s="102"/>
      <c r="Y482" s="117"/>
      <c r="AA482" s="102"/>
      <c r="AB482" s="117"/>
      <c r="AD482" s="102"/>
      <c r="AE482" s="117"/>
    </row>
    <row r="483" s="96" customFormat="true" ht="12.75" hidden="false" customHeight="false" outlineLevel="0" collapsed="false">
      <c r="A483" s="115"/>
      <c r="B483" s="115"/>
      <c r="D483" s="116"/>
      <c r="E483" s="102"/>
      <c r="F483" s="102"/>
      <c r="G483" s="117"/>
      <c r="I483" s="102"/>
      <c r="J483" s="117"/>
      <c r="L483" s="102"/>
      <c r="M483" s="117"/>
      <c r="O483" s="102"/>
      <c r="P483" s="117"/>
      <c r="R483" s="102"/>
      <c r="S483" s="117"/>
      <c r="U483" s="102"/>
      <c r="V483" s="117"/>
      <c r="X483" s="102"/>
      <c r="Y483" s="117"/>
      <c r="AA483" s="102"/>
      <c r="AB483" s="117"/>
      <c r="AD483" s="102"/>
      <c r="AE483" s="117"/>
    </row>
    <row r="484" s="96" customFormat="true" ht="12.75" hidden="false" customHeight="false" outlineLevel="0" collapsed="false">
      <c r="A484" s="115"/>
      <c r="B484" s="115"/>
      <c r="D484" s="116"/>
      <c r="E484" s="102"/>
      <c r="F484" s="102"/>
      <c r="G484" s="117"/>
      <c r="I484" s="102"/>
      <c r="J484" s="117"/>
      <c r="L484" s="102"/>
      <c r="M484" s="117"/>
      <c r="O484" s="102"/>
      <c r="P484" s="117"/>
      <c r="R484" s="102"/>
      <c r="S484" s="117"/>
      <c r="U484" s="102"/>
      <c r="V484" s="117"/>
      <c r="X484" s="102"/>
      <c r="Y484" s="117"/>
      <c r="AA484" s="102"/>
      <c r="AB484" s="117"/>
      <c r="AD484" s="102"/>
      <c r="AE484" s="117"/>
    </row>
    <row r="485" s="96" customFormat="true" ht="12.75" hidden="false" customHeight="false" outlineLevel="0" collapsed="false">
      <c r="A485" s="115"/>
      <c r="B485" s="115"/>
      <c r="D485" s="116"/>
      <c r="E485" s="102"/>
      <c r="F485" s="102"/>
      <c r="G485" s="117"/>
      <c r="I485" s="102"/>
      <c r="J485" s="117"/>
      <c r="L485" s="102"/>
      <c r="M485" s="117"/>
      <c r="O485" s="102"/>
      <c r="P485" s="117"/>
      <c r="R485" s="102"/>
      <c r="S485" s="117"/>
      <c r="U485" s="102"/>
      <c r="V485" s="117"/>
      <c r="X485" s="102"/>
      <c r="Y485" s="117"/>
      <c r="AA485" s="102"/>
      <c r="AB485" s="117"/>
      <c r="AD485" s="102"/>
      <c r="AE485" s="117"/>
    </row>
    <row r="486" s="96" customFormat="true" ht="12.75" hidden="false" customHeight="false" outlineLevel="0" collapsed="false">
      <c r="A486" s="115"/>
      <c r="B486" s="115"/>
      <c r="D486" s="116"/>
      <c r="E486" s="102"/>
      <c r="F486" s="102"/>
      <c r="G486" s="117"/>
      <c r="I486" s="102"/>
      <c r="J486" s="117"/>
      <c r="L486" s="102"/>
      <c r="M486" s="117"/>
      <c r="O486" s="102"/>
      <c r="P486" s="117"/>
      <c r="R486" s="102"/>
      <c r="S486" s="117"/>
      <c r="U486" s="102"/>
      <c r="V486" s="117"/>
      <c r="X486" s="102"/>
      <c r="Y486" s="117"/>
      <c r="AA486" s="102"/>
      <c r="AB486" s="117"/>
      <c r="AD486" s="102"/>
      <c r="AE486" s="117"/>
    </row>
    <row r="487" s="96" customFormat="true" ht="12.75" hidden="false" customHeight="false" outlineLevel="0" collapsed="false">
      <c r="A487" s="115"/>
      <c r="B487" s="115"/>
      <c r="D487" s="116"/>
      <c r="E487" s="102"/>
      <c r="F487" s="102"/>
      <c r="G487" s="117"/>
      <c r="I487" s="102"/>
      <c r="J487" s="117"/>
      <c r="L487" s="102"/>
      <c r="M487" s="117"/>
      <c r="O487" s="102"/>
      <c r="P487" s="117"/>
      <c r="R487" s="102"/>
      <c r="S487" s="117"/>
      <c r="U487" s="102"/>
      <c r="V487" s="117"/>
      <c r="X487" s="102"/>
      <c r="Y487" s="117"/>
      <c r="AA487" s="102"/>
      <c r="AB487" s="117"/>
      <c r="AD487" s="102"/>
      <c r="AE487" s="117"/>
    </row>
    <row r="488" s="96" customFormat="true" ht="12.75" hidden="false" customHeight="false" outlineLevel="0" collapsed="false">
      <c r="A488" s="115"/>
      <c r="B488" s="115"/>
      <c r="D488" s="116"/>
      <c r="E488" s="102"/>
      <c r="F488" s="102"/>
      <c r="G488" s="117"/>
      <c r="I488" s="102"/>
      <c r="J488" s="117"/>
      <c r="L488" s="102"/>
      <c r="M488" s="117"/>
      <c r="O488" s="102"/>
      <c r="P488" s="117"/>
      <c r="R488" s="102"/>
      <c r="S488" s="117"/>
      <c r="U488" s="102"/>
      <c r="V488" s="117"/>
      <c r="X488" s="102"/>
      <c r="Y488" s="117"/>
      <c r="AA488" s="102"/>
      <c r="AB488" s="117"/>
      <c r="AD488" s="102"/>
      <c r="AE488" s="117"/>
    </row>
    <row r="489" s="96" customFormat="true" ht="12.75" hidden="false" customHeight="false" outlineLevel="0" collapsed="false">
      <c r="A489" s="115"/>
      <c r="B489" s="115"/>
      <c r="D489" s="116"/>
      <c r="E489" s="102"/>
      <c r="F489" s="102"/>
      <c r="G489" s="117"/>
      <c r="I489" s="102"/>
      <c r="J489" s="117"/>
      <c r="L489" s="102"/>
      <c r="M489" s="117"/>
      <c r="O489" s="102"/>
      <c r="P489" s="117"/>
      <c r="R489" s="102"/>
      <c r="S489" s="117"/>
      <c r="U489" s="102"/>
      <c r="V489" s="117"/>
      <c r="X489" s="102"/>
      <c r="Y489" s="117"/>
      <c r="AA489" s="102"/>
      <c r="AB489" s="117"/>
      <c r="AD489" s="102"/>
      <c r="AE489" s="117"/>
    </row>
    <row r="490" s="96" customFormat="true" ht="12.75" hidden="false" customHeight="false" outlineLevel="0" collapsed="false">
      <c r="A490" s="115"/>
      <c r="B490" s="115"/>
      <c r="D490" s="116"/>
      <c r="E490" s="102"/>
      <c r="F490" s="102"/>
      <c r="G490" s="117"/>
      <c r="I490" s="102"/>
      <c r="J490" s="117"/>
      <c r="L490" s="102"/>
      <c r="M490" s="117"/>
      <c r="O490" s="102"/>
      <c r="P490" s="117"/>
      <c r="R490" s="102"/>
      <c r="S490" s="117"/>
      <c r="U490" s="102"/>
      <c r="V490" s="117"/>
      <c r="X490" s="102"/>
      <c r="Y490" s="117"/>
      <c r="AA490" s="102"/>
      <c r="AB490" s="117"/>
      <c r="AD490" s="102"/>
      <c r="AE490" s="117"/>
    </row>
    <row r="491" s="96" customFormat="true" ht="12.75" hidden="false" customHeight="false" outlineLevel="0" collapsed="false">
      <c r="A491" s="115"/>
      <c r="B491" s="115"/>
      <c r="D491" s="116"/>
      <c r="E491" s="102"/>
      <c r="F491" s="102"/>
      <c r="G491" s="117"/>
      <c r="I491" s="102"/>
      <c r="J491" s="117"/>
      <c r="L491" s="102"/>
      <c r="M491" s="117"/>
      <c r="O491" s="102"/>
      <c r="P491" s="117"/>
      <c r="R491" s="102"/>
      <c r="S491" s="117"/>
      <c r="U491" s="102"/>
      <c r="V491" s="117"/>
      <c r="X491" s="102"/>
      <c r="Y491" s="117"/>
      <c r="AA491" s="102"/>
      <c r="AB491" s="117"/>
      <c r="AD491" s="102"/>
      <c r="AE491" s="117"/>
    </row>
    <row r="492" s="96" customFormat="true" ht="12.75" hidden="false" customHeight="false" outlineLevel="0" collapsed="false">
      <c r="A492" s="115"/>
      <c r="B492" s="115"/>
      <c r="D492" s="116"/>
      <c r="E492" s="102"/>
      <c r="F492" s="102"/>
      <c r="G492" s="117"/>
      <c r="I492" s="102"/>
      <c r="J492" s="117"/>
      <c r="L492" s="102"/>
      <c r="M492" s="117"/>
      <c r="O492" s="102"/>
      <c r="P492" s="117"/>
      <c r="R492" s="102"/>
      <c r="S492" s="117"/>
      <c r="U492" s="102"/>
      <c r="V492" s="117"/>
      <c r="X492" s="102"/>
      <c r="Y492" s="117"/>
      <c r="AA492" s="102"/>
      <c r="AB492" s="117"/>
      <c r="AD492" s="102"/>
      <c r="AE492" s="117"/>
    </row>
    <row r="493" s="96" customFormat="true" ht="12.75" hidden="false" customHeight="false" outlineLevel="0" collapsed="false">
      <c r="A493" s="115"/>
      <c r="B493" s="115"/>
      <c r="D493" s="116"/>
      <c r="E493" s="102"/>
      <c r="F493" s="102"/>
      <c r="G493" s="117"/>
      <c r="I493" s="102"/>
      <c r="J493" s="117"/>
      <c r="L493" s="102"/>
      <c r="M493" s="117"/>
      <c r="O493" s="102"/>
      <c r="P493" s="117"/>
      <c r="R493" s="102"/>
      <c r="S493" s="117"/>
      <c r="U493" s="102"/>
      <c r="V493" s="117"/>
      <c r="X493" s="102"/>
      <c r="Y493" s="117"/>
      <c r="AA493" s="102"/>
      <c r="AB493" s="117"/>
      <c r="AD493" s="102"/>
      <c r="AE493" s="117"/>
    </row>
    <row r="494" s="96" customFormat="true" ht="12.75" hidden="false" customHeight="false" outlineLevel="0" collapsed="false">
      <c r="A494" s="115"/>
      <c r="B494" s="115"/>
      <c r="D494" s="116"/>
      <c r="E494" s="102"/>
      <c r="F494" s="102"/>
      <c r="G494" s="117"/>
      <c r="I494" s="102"/>
      <c r="J494" s="117"/>
      <c r="L494" s="102"/>
      <c r="M494" s="117"/>
      <c r="O494" s="102"/>
      <c r="P494" s="117"/>
      <c r="R494" s="102"/>
      <c r="S494" s="117"/>
      <c r="U494" s="102"/>
      <c r="V494" s="117"/>
      <c r="X494" s="102"/>
      <c r="Y494" s="117"/>
      <c r="AA494" s="102"/>
      <c r="AB494" s="117"/>
      <c r="AD494" s="102"/>
      <c r="AE494" s="117"/>
    </row>
    <row r="495" s="96" customFormat="true" ht="12.75" hidden="false" customHeight="false" outlineLevel="0" collapsed="false">
      <c r="A495" s="115"/>
      <c r="B495" s="115"/>
      <c r="D495" s="116"/>
      <c r="E495" s="102"/>
      <c r="F495" s="102"/>
      <c r="G495" s="117"/>
      <c r="I495" s="102"/>
      <c r="J495" s="117"/>
      <c r="L495" s="102"/>
      <c r="M495" s="117"/>
      <c r="O495" s="102"/>
      <c r="P495" s="117"/>
      <c r="R495" s="102"/>
      <c r="S495" s="117"/>
      <c r="U495" s="102"/>
      <c r="V495" s="117"/>
      <c r="X495" s="102"/>
      <c r="Y495" s="117"/>
      <c r="AA495" s="102"/>
      <c r="AB495" s="117"/>
      <c r="AD495" s="102"/>
      <c r="AE495" s="117"/>
    </row>
    <row r="496" s="96" customFormat="true" ht="12.75" hidden="false" customHeight="false" outlineLevel="0" collapsed="false">
      <c r="A496" s="115"/>
      <c r="B496" s="115"/>
      <c r="D496" s="116"/>
      <c r="E496" s="102"/>
      <c r="F496" s="102"/>
      <c r="G496" s="117"/>
      <c r="I496" s="102"/>
      <c r="J496" s="117"/>
      <c r="L496" s="102"/>
      <c r="M496" s="117"/>
      <c r="O496" s="102"/>
      <c r="P496" s="117"/>
      <c r="R496" s="102"/>
      <c r="S496" s="117"/>
      <c r="U496" s="102"/>
      <c r="V496" s="117"/>
      <c r="X496" s="102"/>
      <c r="Y496" s="117"/>
      <c r="AA496" s="102"/>
      <c r="AB496" s="117"/>
      <c r="AD496" s="102"/>
      <c r="AE496" s="117"/>
    </row>
    <row r="497" s="96" customFormat="true" ht="12.75" hidden="false" customHeight="false" outlineLevel="0" collapsed="false">
      <c r="A497" s="115"/>
      <c r="B497" s="115"/>
      <c r="D497" s="116"/>
      <c r="E497" s="102"/>
      <c r="F497" s="102"/>
      <c r="G497" s="117"/>
      <c r="I497" s="102"/>
      <c r="J497" s="117"/>
      <c r="L497" s="102"/>
      <c r="M497" s="117"/>
      <c r="O497" s="102"/>
      <c r="P497" s="117"/>
      <c r="R497" s="102"/>
      <c r="S497" s="117"/>
      <c r="U497" s="102"/>
      <c r="V497" s="117"/>
      <c r="X497" s="102"/>
      <c r="Y497" s="117"/>
      <c r="AA497" s="102"/>
      <c r="AB497" s="117"/>
      <c r="AD497" s="102"/>
      <c r="AE497" s="117"/>
    </row>
    <row r="498" s="96" customFormat="true" ht="12.75" hidden="false" customHeight="false" outlineLevel="0" collapsed="false">
      <c r="A498" s="115"/>
      <c r="B498" s="115"/>
      <c r="D498" s="116"/>
      <c r="E498" s="102"/>
      <c r="F498" s="102"/>
      <c r="G498" s="117"/>
      <c r="I498" s="102"/>
      <c r="J498" s="117"/>
      <c r="L498" s="102"/>
      <c r="M498" s="117"/>
      <c r="O498" s="102"/>
      <c r="P498" s="117"/>
      <c r="R498" s="102"/>
      <c r="S498" s="117"/>
      <c r="U498" s="102"/>
      <c r="V498" s="117"/>
      <c r="X498" s="102"/>
      <c r="Y498" s="117"/>
      <c r="AA498" s="102"/>
      <c r="AB498" s="117"/>
      <c r="AD498" s="102"/>
      <c r="AE498" s="117"/>
    </row>
    <row r="499" s="96" customFormat="true" ht="12.75" hidden="false" customHeight="false" outlineLevel="0" collapsed="false">
      <c r="A499" s="115"/>
      <c r="B499" s="115"/>
      <c r="D499" s="116"/>
      <c r="E499" s="102"/>
      <c r="F499" s="102"/>
      <c r="G499" s="117"/>
      <c r="I499" s="102"/>
      <c r="J499" s="117"/>
      <c r="L499" s="102"/>
      <c r="M499" s="117"/>
      <c r="O499" s="102"/>
      <c r="P499" s="117"/>
      <c r="R499" s="102"/>
      <c r="S499" s="117"/>
      <c r="U499" s="102"/>
      <c r="V499" s="117"/>
      <c r="X499" s="102"/>
      <c r="Y499" s="117"/>
      <c r="AA499" s="102"/>
      <c r="AB499" s="117"/>
      <c r="AD499" s="102"/>
      <c r="AE499" s="117"/>
    </row>
    <row r="500" s="96" customFormat="true" ht="12.75" hidden="false" customHeight="false" outlineLevel="0" collapsed="false">
      <c r="A500" s="115"/>
      <c r="B500" s="115"/>
      <c r="D500" s="116"/>
      <c r="E500" s="102"/>
      <c r="F500" s="102"/>
      <c r="G500" s="117"/>
      <c r="I500" s="102"/>
      <c r="J500" s="117"/>
      <c r="L500" s="102"/>
      <c r="M500" s="117"/>
      <c r="O500" s="102"/>
      <c r="P500" s="117"/>
      <c r="R500" s="102"/>
      <c r="S500" s="117"/>
      <c r="U500" s="102"/>
      <c r="V500" s="117"/>
      <c r="X500" s="102"/>
      <c r="Y500" s="117"/>
      <c r="AA500" s="102"/>
      <c r="AB500" s="117"/>
      <c r="AD500" s="102"/>
      <c r="AE500" s="117"/>
    </row>
    <row r="501" s="96" customFormat="true" ht="12.75" hidden="false" customHeight="false" outlineLevel="0" collapsed="false">
      <c r="A501" s="115"/>
      <c r="B501" s="115"/>
      <c r="D501" s="116"/>
      <c r="E501" s="102"/>
      <c r="F501" s="102"/>
      <c r="G501" s="117"/>
      <c r="I501" s="102"/>
      <c r="J501" s="117"/>
      <c r="L501" s="102"/>
      <c r="M501" s="117"/>
      <c r="O501" s="102"/>
      <c r="P501" s="117"/>
      <c r="R501" s="102"/>
      <c r="S501" s="117"/>
      <c r="U501" s="102"/>
      <c r="V501" s="117"/>
      <c r="X501" s="102"/>
      <c r="Y501" s="117"/>
      <c r="AA501" s="102"/>
      <c r="AB501" s="117"/>
      <c r="AD501" s="102"/>
      <c r="AE501" s="117"/>
    </row>
    <row r="502" s="96" customFormat="true" ht="12.75" hidden="false" customHeight="false" outlineLevel="0" collapsed="false">
      <c r="A502" s="115"/>
      <c r="B502" s="115"/>
      <c r="D502" s="116"/>
      <c r="E502" s="102"/>
      <c r="F502" s="102"/>
      <c r="G502" s="117"/>
      <c r="I502" s="102"/>
      <c r="J502" s="117"/>
      <c r="L502" s="102"/>
      <c r="M502" s="117"/>
      <c r="O502" s="102"/>
      <c r="P502" s="117"/>
      <c r="R502" s="102"/>
      <c r="S502" s="117"/>
      <c r="U502" s="102"/>
      <c r="V502" s="117"/>
      <c r="X502" s="102"/>
      <c r="Y502" s="117"/>
      <c r="AA502" s="102"/>
      <c r="AB502" s="117"/>
      <c r="AD502" s="102"/>
      <c r="AE502" s="117"/>
    </row>
    <row r="503" s="96" customFormat="true" ht="12.75" hidden="false" customHeight="false" outlineLevel="0" collapsed="false">
      <c r="A503" s="115"/>
      <c r="B503" s="115"/>
      <c r="D503" s="116"/>
      <c r="E503" s="102"/>
      <c r="F503" s="102"/>
      <c r="G503" s="117"/>
      <c r="I503" s="102"/>
      <c r="J503" s="117"/>
      <c r="L503" s="102"/>
      <c r="M503" s="117"/>
      <c r="O503" s="102"/>
      <c r="P503" s="117"/>
      <c r="R503" s="102"/>
      <c r="S503" s="117"/>
      <c r="U503" s="102"/>
      <c r="V503" s="117"/>
      <c r="X503" s="102"/>
      <c r="Y503" s="117"/>
      <c r="AA503" s="102"/>
      <c r="AB503" s="117"/>
      <c r="AD503" s="102"/>
      <c r="AE503" s="117"/>
    </row>
    <row r="504" s="96" customFormat="true" ht="12.75" hidden="false" customHeight="false" outlineLevel="0" collapsed="false">
      <c r="A504" s="115"/>
      <c r="B504" s="115"/>
      <c r="D504" s="116"/>
      <c r="E504" s="102"/>
      <c r="F504" s="102"/>
      <c r="G504" s="117"/>
      <c r="I504" s="102"/>
      <c r="J504" s="117"/>
      <c r="L504" s="102"/>
      <c r="M504" s="117"/>
      <c r="O504" s="102"/>
      <c r="P504" s="117"/>
      <c r="R504" s="102"/>
      <c r="S504" s="117"/>
      <c r="U504" s="102"/>
      <c r="V504" s="117"/>
      <c r="X504" s="102"/>
      <c r="Y504" s="117"/>
      <c r="AA504" s="102"/>
      <c r="AB504" s="117"/>
      <c r="AD504" s="102"/>
      <c r="AE504" s="117"/>
    </row>
    <row r="505" s="96" customFormat="true" ht="12.75" hidden="false" customHeight="false" outlineLevel="0" collapsed="false">
      <c r="A505" s="115"/>
      <c r="B505" s="115"/>
      <c r="D505" s="116"/>
      <c r="E505" s="102"/>
      <c r="F505" s="102"/>
      <c r="G505" s="117"/>
      <c r="I505" s="102"/>
      <c r="J505" s="117"/>
      <c r="L505" s="102"/>
      <c r="M505" s="117"/>
      <c r="O505" s="102"/>
      <c r="P505" s="117"/>
      <c r="R505" s="102"/>
      <c r="S505" s="117"/>
      <c r="U505" s="102"/>
      <c r="V505" s="117"/>
      <c r="X505" s="102"/>
      <c r="Y505" s="117"/>
      <c r="AA505" s="102"/>
      <c r="AB505" s="117"/>
      <c r="AD505" s="102"/>
      <c r="AE505" s="117"/>
    </row>
    <row r="506" s="96" customFormat="true" ht="12.75" hidden="false" customHeight="false" outlineLevel="0" collapsed="false">
      <c r="A506" s="115"/>
      <c r="B506" s="115"/>
      <c r="D506" s="116"/>
      <c r="E506" s="102"/>
      <c r="F506" s="102"/>
      <c r="G506" s="117"/>
      <c r="I506" s="102"/>
      <c r="J506" s="117"/>
      <c r="L506" s="102"/>
      <c r="M506" s="117"/>
      <c r="O506" s="102"/>
      <c r="P506" s="117"/>
      <c r="R506" s="102"/>
      <c r="S506" s="117"/>
      <c r="U506" s="102"/>
      <c r="V506" s="117"/>
      <c r="X506" s="102"/>
      <c r="Y506" s="117"/>
      <c r="AA506" s="102"/>
      <c r="AB506" s="117"/>
      <c r="AD506" s="102"/>
      <c r="AE506" s="117"/>
    </row>
    <row r="507" s="96" customFormat="true" ht="12.75" hidden="false" customHeight="false" outlineLevel="0" collapsed="false">
      <c r="A507" s="115"/>
      <c r="B507" s="115"/>
      <c r="D507" s="116"/>
      <c r="E507" s="102"/>
      <c r="F507" s="102"/>
      <c r="G507" s="117"/>
      <c r="I507" s="102"/>
      <c r="J507" s="117"/>
      <c r="L507" s="102"/>
      <c r="M507" s="117"/>
      <c r="O507" s="102"/>
      <c r="P507" s="117"/>
      <c r="R507" s="102"/>
      <c r="S507" s="117"/>
      <c r="U507" s="102"/>
      <c r="V507" s="117"/>
      <c r="X507" s="102"/>
      <c r="Y507" s="117"/>
      <c r="AA507" s="102"/>
      <c r="AB507" s="117"/>
      <c r="AD507" s="102"/>
      <c r="AE507" s="117"/>
    </row>
    <row r="508" s="96" customFormat="true" ht="12.75" hidden="false" customHeight="false" outlineLevel="0" collapsed="false">
      <c r="A508" s="115"/>
      <c r="B508" s="115"/>
      <c r="D508" s="116"/>
      <c r="E508" s="102"/>
      <c r="F508" s="102"/>
      <c r="G508" s="117"/>
      <c r="I508" s="102"/>
      <c r="J508" s="117"/>
      <c r="L508" s="102"/>
      <c r="M508" s="117"/>
      <c r="O508" s="102"/>
      <c r="P508" s="117"/>
      <c r="R508" s="102"/>
      <c r="S508" s="117"/>
      <c r="U508" s="102"/>
      <c r="V508" s="117"/>
      <c r="X508" s="102"/>
      <c r="Y508" s="117"/>
      <c r="AA508" s="102"/>
      <c r="AB508" s="117"/>
      <c r="AD508" s="102"/>
      <c r="AE508" s="117"/>
    </row>
    <row r="509" s="96" customFormat="true" ht="12.75" hidden="false" customHeight="false" outlineLevel="0" collapsed="false">
      <c r="A509" s="115"/>
      <c r="B509" s="115"/>
      <c r="D509" s="116"/>
      <c r="E509" s="102"/>
      <c r="F509" s="102"/>
      <c r="G509" s="117"/>
      <c r="I509" s="102"/>
      <c r="J509" s="117"/>
      <c r="L509" s="102"/>
      <c r="M509" s="117"/>
      <c r="O509" s="102"/>
      <c r="P509" s="117"/>
      <c r="R509" s="102"/>
      <c r="S509" s="117"/>
      <c r="U509" s="102"/>
      <c r="V509" s="117"/>
      <c r="X509" s="102"/>
      <c r="Y509" s="117"/>
      <c r="AA509" s="102"/>
      <c r="AB509" s="117"/>
      <c r="AD509" s="102"/>
      <c r="AE509" s="117"/>
    </row>
    <row r="510" s="96" customFormat="true" ht="12.75" hidden="false" customHeight="false" outlineLevel="0" collapsed="false">
      <c r="A510" s="115"/>
      <c r="B510" s="115"/>
      <c r="D510" s="116"/>
      <c r="E510" s="102"/>
      <c r="F510" s="102"/>
      <c r="G510" s="117"/>
      <c r="I510" s="102"/>
      <c r="J510" s="117"/>
      <c r="L510" s="102"/>
      <c r="M510" s="117"/>
      <c r="O510" s="102"/>
      <c r="P510" s="117"/>
      <c r="R510" s="102"/>
      <c r="S510" s="117"/>
      <c r="U510" s="102"/>
      <c r="V510" s="117"/>
      <c r="X510" s="102"/>
      <c r="Y510" s="117"/>
      <c r="AA510" s="102"/>
      <c r="AB510" s="117"/>
      <c r="AD510" s="102"/>
      <c r="AE510" s="117"/>
    </row>
    <row r="511" s="96" customFormat="true" ht="12.75" hidden="false" customHeight="false" outlineLevel="0" collapsed="false">
      <c r="A511" s="115"/>
      <c r="B511" s="115"/>
      <c r="D511" s="116"/>
      <c r="E511" s="102"/>
      <c r="F511" s="102"/>
      <c r="G511" s="117"/>
      <c r="I511" s="102"/>
      <c r="J511" s="117"/>
      <c r="L511" s="102"/>
      <c r="M511" s="117"/>
      <c r="O511" s="102"/>
      <c r="P511" s="117"/>
      <c r="R511" s="102"/>
      <c r="S511" s="117"/>
      <c r="U511" s="102"/>
      <c r="V511" s="117"/>
      <c r="X511" s="102"/>
      <c r="Y511" s="117"/>
      <c r="AA511" s="102"/>
      <c r="AB511" s="117"/>
      <c r="AD511" s="102"/>
      <c r="AE511" s="117"/>
    </row>
    <row r="512" s="96" customFormat="true" ht="12.75" hidden="false" customHeight="false" outlineLevel="0" collapsed="false">
      <c r="A512" s="115"/>
      <c r="B512" s="115"/>
      <c r="D512" s="116"/>
      <c r="E512" s="102"/>
      <c r="F512" s="102"/>
      <c r="G512" s="117"/>
      <c r="I512" s="102"/>
      <c r="J512" s="117"/>
      <c r="L512" s="102"/>
      <c r="M512" s="117"/>
      <c r="O512" s="102"/>
      <c r="P512" s="117"/>
      <c r="R512" s="102"/>
      <c r="S512" s="117"/>
      <c r="U512" s="102"/>
      <c r="V512" s="117"/>
      <c r="X512" s="102"/>
      <c r="Y512" s="117"/>
      <c r="AA512" s="102"/>
      <c r="AB512" s="117"/>
      <c r="AD512" s="102"/>
      <c r="AE512" s="117"/>
    </row>
    <row r="513" s="96" customFormat="true" ht="12.75" hidden="false" customHeight="false" outlineLevel="0" collapsed="false">
      <c r="A513" s="115"/>
      <c r="B513" s="115"/>
      <c r="D513" s="116"/>
      <c r="E513" s="102"/>
      <c r="F513" s="102"/>
      <c r="G513" s="117"/>
      <c r="I513" s="102"/>
      <c r="J513" s="117"/>
      <c r="L513" s="102"/>
      <c r="M513" s="117"/>
      <c r="O513" s="102"/>
      <c r="P513" s="117"/>
      <c r="R513" s="102"/>
      <c r="S513" s="117"/>
      <c r="U513" s="102"/>
      <c r="V513" s="117"/>
      <c r="X513" s="102"/>
      <c r="Y513" s="117"/>
      <c r="AA513" s="102"/>
      <c r="AB513" s="117"/>
      <c r="AD513" s="102"/>
      <c r="AE513" s="117"/>
    </row>
    <row r="514" s="96" customFormat="true" ht="12.75" hidden="false" customHeight="false" outlineLevel="0" collapsed="false">
      <c r="A514" s="115"/>
      <c r="B514" s="115"/>
      <c r="D514" s="116"/>
      <c r="E514" s="102"/>
      <c r="F514" s="102"/>
      <c r="G514" s="117"/>
      <c r="I514" s="102"/>
      <c r="J514" s="117"/>
      <c r="L514" s="102"/>
      <c r="M514" s="117"/>
      <c r="O514" s="102"/>
      <c r="P514" s="117"/>
      <c r="R514" s="102"/>
      <c r="S514" s="117"/>
      <c r="U514" s="102"/>
      <c r="V514" s="117"/>
      <c r="X514" s="102"/>
      <c r="Y514" s="117"/>
      <c r="AA514" s="102"/>
      <c r="AB514" s="117"/>
      <c r="AD514" s="102"/>
      <c r="AE514" s="117"/>
    </row>
    <row r="515" s="96" customFormat="true" ht="12.75" hidden="false" customHeight="false" outlineLevel="0" collapsed="false">
      <c r="A515" s="115"/>
      <c r="B515" s="115"/>
      <c r="D515" s="116"/>
      <c r="E515" s="102"/>
      <c r="F515" s="102"/>
      <c r="G515" s="117"/>
      <c r="I515" s="102"/>
      <c r="J515" s="117"/>
      <c r="L515" s="102"/>
      <c r="M515" s="117"/>
      <c r="O515" s="102"/>
      <c r="P515" s="117"/>
      <c r="R515" s="102"/>
      <c r="S515" s="117"/>
      <c r="U515" s="102"/>
      <c r="V515" s="117"/>
      <c r="X515" s="102"/>
      <c r="Y515" s="117"/>
      <c r="AA515" s="102"/>
      <c r="AB515" s="117"/>
      <c r="AD515" s="102"/>
      <c r="AE515" s="117"/>
    </row>
    <row r="516" s="96" customFormat="true" ht="12.75" hidden="false" customHeight="false" outlineLevel="0" collapsed="false">
      <c r="A516" s="115"/>
      <c r="B516" s="115"/>
      <c r="D516" s="116"/>
      <c r="E516" s="102"/>
      <c r="F516" s="102"/>
      <c r="G516" s="117"/>
      <c r="I516" s="102"/>
      <c r="J516" s="117"/>
      <c r="L516" s="102"/>
      <c r="M516" s="117"/>
      <c r="O516" s="102"/>
      <c r="P516" s="117"/>
      <c r="R516" s="102"/>
      <c r="S516" s="117"/>
      <c r="U516" s="102"/>
      <c r="V516" s="117"/>
      <c r="X516" s="102"/>
      <c r="Y516" s="117"/>
      <c r="AA516" s="102"/>
      <c r="AB516" s="117"/>
      <c r="AD516" s="102"/>
      <c r="AE516" s="117"/>
    </row>
    <row r="517" s="96" customFormat="true" ht="12.75" hidden="false" customHeight="false" outlineLevel="0" collapsed="false">
      <c r="A517" s="115"/>
      <c r="B517" s="115"/>
      <c r="D517" s="116"/>
      <c r="E517" s="102"/>
      <c r="F517" s="102"/>
      <c r="G517" s="117"/>
      <c r="I517" s="102"/>
      <c r="J517" s="117"/>
      <c r="L517" s="102"/>
      <c r="M517" s="117"/>
      <c r="O517" s="102"/>
      <c r="P517" s="117"/>
      <c r="R517" s="102"/>
      <c r="S517" s="117"/>
      <c r="U517" s="102"/>
      <c r="V517" s="117"/>
      <c r="X517" s="102"/>
      <c r="Y517" s="117"/>
      <c r="AA517" s="102"/>
      <c r="AB517" s="117"/>
      <c r="AD517" s="102"/>
      <c r="AE517" s="117"/>
    </row>
    <row r="518" s="96" customFormat="true" ht="12.75" hidden="false" customHeight="false" outlineLevel="0" collapsed="false">
      <c r="A518" s="115"/>
      <c r="B518" s="115"/>
      <c r="D518" s="116"/>
      <c r="E518" s="102"/>
      <c r="F518" s="102"/>
      <c r="G518" s="117"/>
      <c r="I518" s="102"/>
      <c r="J518" s="117"/>
      <c r="L518" s="102"/>
      <c r="M518" s="117"/>
      <c r="O518" s="102"/>
      <c r="P518" s="117"/>
      <c r="R518" s="102"/>
      <c r="S518" s="117"/>
      <c r="U518" s="102"/>
      <c r="V518" s="117"/>
      <c r="X518" s="102"/>
      <c r="Y518" s="117"/>
      <c r="AA518" s="102"/>
      <c r="AB518" s="117"/>
      <c r="AD518" s="102"/>
      <c r="AE518" s="117"/>
    </row>
    <row r="519" s="96" customFormat="true" ht="12.75" hidden="false" customHeight="false" outlineLevel="0" collapsed="false">
      <c r="A519" s="115"/>
      <c r="B519" s="115"/>
      <c r="D519" s="116"/>
      <c r="E519" s="102"/>
      <c r="F519" s="102"/>
      <c r="G519" s="117"/>
      <c r="I519" s="102"/>
      <c r="J519" s="117"/>
      <c r="L519" s="102"/>
      <c r="M519" s="117"/>
      <c r="O519" s="102"/>
      <c r="P519" s="117"/>
      <c r="R519" s="102"/>
      <c r="S519" s="117"/>
      <c r="U519" s="102"/>
      <c r="V519" s="117"/>
      <c r="X519" s="102"/>
      <c r="Y519" s="117"/>
      <c r="AA519" s="102"/>
      <c r="AB519" s="117"/>
      <c r="AD519" s="102"/>
      <c r="AE519" s="117"/>
    </row>
    <row r="520" s="96" customFormat="true" ht="12.75" hidden="false" customHeight="false" outlineLevel="0" collapsed="false">
      <c r="A520" s="115"/>
      <c r="B520" s="115"/>
      <c r="D520" s="116"/>
      <c r="E520" s="102"/>
      <c r="F520" s="102"/>
      <c r="G520" s="117"/>
      <c r="I520" s="102"/>
      <c r="J520" s="117"/>
      <c r="L520" s="102"/>
      <c r="M520" s="117"/>
      <c r="O520" s="102"/>
      <c r="P520" s="117"/>
      <c r="R520" s="102"/>
      <c r="S520" s="117"/>
      <c r="U520" s="102"/>
      <c r="V520" s="117"/>
      <c r="X520" s="102"/>
      <c r="Y520" s="117"/>
      <c r="AA520" s="102"/>
      <c r="AB520" s="117"/>
      <c r="AD520" s="102"/>
      <c r="AE520" s="117"/>
    </row>
    <row r="521" s="96" customFormat="true" ht="12.75" hidden="false" customHeight="false" outlineLevel="0" collapsed="false">
      <c r="A521" s="115"/>
      <c r="B521" s="115"/>
      <c r="D521" s="116"/>
      <c r="E521" s="102"/>
      <c r="F521" s="102"/>
      <c r="G521" s="117"/>
      <c r="I521" s="102"/>
      <c r="J521" s="117"/>
      <c r="L521" s="102"/>
      <c r="M521" s="117"/>
      <c r="O521" s="102"/>
      <c r="P521" s="117"/>
      <c r="R521" s="102"/>
      <c r="S521" s="117"/>
      <c r="U521" s="102"/>
      <c r="V521" s="117"/>
      <c r="X521" s="102"/>
      <c r="Y521" s="117"/>
      <c r="AA521" s="102"/>
      <c r="AB521" s="117"/>
      <c r="AD521" s="102"/>
      <c r="AE521" s="117"/>
    </row>
    <row r="522" s="96" customFormat="true" ht="12.75" hidden="false" customHeight="false" outlineLevel="0" collapsed="false">
      <c r="A522" s="115"/>
      <c r="B522" s="115"/>
      <c r="D522" s="116"/>
      <c r="E522" s="102"/>
      <c r="F522" s="102"/>
      <c r="G522" s="117"/>
      <c r="I522" s="102"/>
      <c r="J522" s="117"/>
      <c r="L522" s="102"/>
      <c r="M522" s="117"/>
      <c r="O522" s="102"/>
      <c r="P522" s="117"/>
      <c r="R522" s="102"/>
      <c r="S522" s="117"/>
      <c r="U522" s="102"/>
      <c r="V522" s="117"/>
      <c r="X522" s="102"/>
      <c r="Y522" s="117"/>
      <c r="AA522" s="102"/>
      <c r="AB522" s="117"/>
      <c r="AD522" s="102"/>
      <c r="AE522" s="117"/>
    </row>
    <row r="523" s="96" customFormat="true" ht="12.75" hidden="false" customHeight="false" outlineLevel="0" collapsed="false">
      <c r="A523" s="115"/>
      <c r="B523" s="115"/>
      <c r="D523" s="116"/>
      <c r="E523" s="102"/>
      <c r="F523" s="102"/>
      <c r="G523" s="117"/>
      <c r="I523" s="102"/>
      <c r="J523" s="117"/>
      <c r="L523" s="102"/>
      <c r="M523" s="117"/>
      <c r="O523" s="102"/>
      <c r="P523" s="117"/>
      <c r="R523" s="102"/>
      <c r="S523" s="117"/>
      <c r="U523" s="102"/>
      <c r="V523" s="117"/>
      <c r="X523" s="102"/>
      <c r="Y523" s="117"/>
      <c r="AA523" s="102"/>
      <c r="AB523" s="117"/>
      <c r="AD523" s="102"/>
      <c r="AE523" s="117"/>
    </row>
    <row r="524" s="96" customFormat="true" ht="12.75" hidden="false" customHeight="false" outlineLevel="0" collapsed="false">
      <c r="A524" s="115"/>
      <c r="B524" s="115"/>
      <c r="D524" s="116"/>
      <c r="E524" s="102"/>
      <c r="F524" s="102"/>
      <c r="G524" s="117"/>
      <c r="I524" s="102"/>
      <c r="J524" s="117"/>
      <c r="L524" s="102"/>
      <c r="M524" s="117"/>
      <c r="O524" s="102"/>
      <c r="P524" s="117"/>
      <c r="R524" s="102"/>
      <c r="S524" s="117"/>
      <c r="U524" s="102"/>
      <c r="V524" s="117"/>
      <c r="X524" s="102"/>
      <c r="Y524" s="117"/>
      <c r="AA524" s="102"/>
      <c r="AB524" s="117"/>
      <c r="AD524" s="102"/>
      <c r="AE524" s="117"/>
    </row>
    <row r="525" s="96" customFormat="true" ht="12.75" hidden="false" customHeight="false" outlineLevel="0" collapsed="false">
      <c r="A525" s="115"/>
      <c r="B525" s="115"/>
      <c r="D525" s="116"/>
      <c r="E525" s="102"/>
      <c r="F525" s="102"/>
      <c r="G525" s="117"/>
      <c r="I525" s="102"/>
      <c r="J525" s="117"/>
      <c r="L525" s="102"/>
      <c r="M525" s="117"/>
      <c r="O525" s="102"/>
      <c r="P525" s="117"/>
      <c r="R525" s="102"/>
      <c r="S525" s="117"/>
      <c r="U525" s="102"/>
      <c r="V525" s="117"/>
      <c r="X525" s="102"/>
      <c r="Y525" s="117"/>
      <c r="AA525" s="102"/>
      <c r="AB525" s="117"/>
      <c r="AD525" s="102"/>
      <c r="AE525" s="117"/>
    </row>
    <row r="526" s="96" customFormat="true" ht="12.75" hidden="false" customHeight="false" outlineLevel="0" collapsed="false">
      <c r="A526" s="115"/>
      <c r="B526" s="115"/>
      <c r="D526" s="116"/>
      <c r="E526" s="102"/>
      <c r="F526" s="102"/>
      <c r="G526" s="117"/>
      <c r="I526" s="102"/>
      <c r="J526" s="117"/>
      <c r="L526" s="102"/>
      <c r="M526" s="117"/>
      <c r="O526" s="102"/>
      <c r="P526" s="117"/>
      <c r="R526" s="102"/>
      <c r="S526" s="117"/>
      <c r="U526" s="102"/>
      <c r="V526" s="117"/>
      <c r="X526" s="102"/>
      <c r="Y526" s="117"/>
      <c r="AA526" s="102"/>
      <c r="AB526" s="117"/>
      <c r="AD526" s="102"/>
      <c r="AE526" s="117"/>
    </row>
    <row r="527" s="96" customFormat="true" ht="12.75" hidden="false" customHeight="false" outlineLevel="0" collapsed="false">
      <c r="A527" s="115"/>
      <c r="B527" s="115"/>
      <c r="D527" s="116"/>
      <c r="E527" s="102"/>
      <c r="F527" s="102"/>
      <c r="G527" s="117"/>
      <c r="I527" s="102"/>
      <c r="J527" s="117"/>
      <c r="L527" s="102"/>
      <c r="M527" s="117"/>
      <c r="O527" s="102"/>
      <c r="P527" s="117"/>
      <c r="R527" s="102"/>
      <c r="S527" s="117"/>
      <c r="U527" s="102"/>
      <c r="V527" s="117"/>
      <c r="X527" s="102"/>
      <c r="Y527" s="117"/>
      <c r="AA527" s="102"/>
      <c r="AB527" s="117"/>
      <c r="AD527" s="102"/>
      <c r="AE527" s="117"/>
    </row>
    <row r="528" s="96" customFormat="true" ht="12.75" hidden="false" customHeight="false" outlineLevel="0" collapsed="false">
      <c r="A528" s="115"/>
      <c r="B528" s="115"/>
      <c r="D528" s="116"/>
      <c r="E528" s="102"/>
      <c r="F528" s="102"/>
      <c r="G528" s="117"/>
      <c r="I528" s="102"/>
      <c r="J528" s="117"/>
      <c r="L528" s="102"/>
      <c r="M528" s="117"/>
      <c r="O528" s="102"/>
      <c r="P528" s="117"/>
      <c r="R528" s="102"/>
      <c r="S528" s="117"/>
      <c r="U528" s="102"/>
      <c r="V528" s="117"/>
      <c r="X528" s="102"/>
      <c r="Y528" s="117"/>
      <c r="AA528" s="102"/>
      <c r="AB528" s="117"/>
      <c r="AD528" s="102"/>
      <c r="AE528" s="117"/>
    </row>
    <row r="529" s="96" customFormat="true" ht="12.75" hidden="false" customHeight="false" outlineLevel="0" collapsed="false">
      <c r="A529" s="115"/>
      <c r="B529" s="115"/>
      <c r="D529" s="116"/>
      <c r="E529" s="102"/>
      <c r="F529" s="102"/>
      <c r="G529" s="117"/>
      <c r="I529" s="102"/>
      <c r="J529" s="117"/>
      <c r="L529" s="102"/>
      <c r="M529" s="117"/>
      <c r="O529" s="102"/>
      <c r="P529" s="117"/>
      <c r="R529" s="102"/>
      <c r="S529" s="117"/>
      <c r="U529" s="102"/>
      <c r="V529" s="117"/>
      <c r="X529" s="102"/>
      <c r="Y529" s="117"/>
      <c r="AA529" s="102"/>
      <c r="AB529" s="117"/>
      <c r="AD529" s="102"/>
      <c r="AE529" s="117"/>
    </row>
    <row r="530" s="96" customFormat="true" ht="12.75" hidden="false" customHeight="false" outlineLevel="0" collapsed="false">
      <c r="A530" s="115"/>
      <c r="B530" s="115"/>
      <c r="D530" s="116"/>
      <c r="E530" s="102"/>
      <c r="F530" s="102"/>
      <c r="G530" s="117"/>
      <c r="I530" s="102"/>
      <c r="J530" s="117"/>
      <c r="L530" s="102"/>
      <c r="M530" s="117"/>
      <c r="O530" s="102"/>
      <c r="P530" s="117"/>
      <c r="R530" s="102"/>
      <c r="S530" s="117"/>
      <c r="U530" s="102"/>
      <c r="V530" s="117"/>
      <c r="X530" s="102"/>
      <c r="Y530" s="117"/>
      <c r="AA530" s="102"/>
      <c r="AB530" s="117"/>
      <c r="AD530" s="102"/>
      <c r="AE530" s="117"/>
    </row>
    <row r="531" s="96" customFormat="true" ht="12.75" hidden="false" customHeight="false" outlineLevel="0" collapsed="false">
      <c r="A531" s="115"/>
      <c r="B531" s="115"/>
      <c r="D531" s="116"/>
      <c r="E531" s="102"/>
      <c r="F531" s="102"/>
      <c r="G531" s="117"/>
      <c r="I531" s="102"/>
      <c r="J531" s="117"/>
      <c r="L531" s="102"/>
      <c r="M531" s="117"/>
      <c r="O531" s="102"/>
      <c r="P531" s="117"/>
      <c r="R531" s="102"/>
      <c r="S531" s="117"/>
      <c r="U531" s="102"/>
      <c r="V531" s="117"/>
      <c r="X531" s="102"/>
      <c r="Y531" s="117"/>
      <c r="AA531" s="102"/>
      <c r="AB531" s="117"/>
      <c r="AD531" s="102"/>
      <c r="AE531" s="117"/>
    </row>
    <row r="532" s="96" customFormat="true" ht="12.75" hidden="false" customHeight="false" outlineLevel="0" collapsed="false">
      <c r="A532" s="115"/>
      <c r="B532" s="115"/>
      <c r="D532" s="116"/>
      <c r="E532" s="102"/>
      <c r="F532" s="102"/>
      <c r="G532" s="117"/>
      <c r="I532" s="102"/>
      <c r="J532" s="117"/>
      <c r="L532" s="102"/>
      <c r="M532" s="117"/>
      <c r="O532" s="102"/>
      <c r="P532" s="117"/>
      <c r="R532" s="102"/>
      <c r="S532" s="117"/>
      <c r="U532" s="102"/>
      <c r="V532" s="117"/>
      <c r="X532" s="102"/>
      <c r="Y532" s="117"/>
      <c r="AA532" s="102"/>
      <c r="AB532" s="117"/>
      <c r="AD532" s="102"/>
      <c r="AE532" s="117"/>
    </row>
    <row r="533" s="96" customFormat="true" ht="12.75" hidden="false" customHeight="false" outlineLevel="0" collapsed="false">
      <c r="A533" s="115"/>
      <c r="B533" s="115"/>
      <c r="D533" s="116"/>
      <c r="E533" s="102"/>
      <c r="F533" s="102"/>
      <c r="G533" s="117"/>
      <c r="I533" s="102"/>
      <c r="J533" s="117"/>
      <c r="L533" s="102"/>
      <c r="M533" s="117"/>
      <c r="O533" s="102"/>
      <c r="P533" s="117"/>
      <c r="R533" s="102"/>
      <c r="S533" s="117"/>
      <c r="U533" s="102"/>
      <c r="V533" s="117"/>
      <c r="X533" s="102"/>
      <c r="Y533" s="117"/>
      <c r="AA533" s="102"/>
      <c r="AB533" s="117"/>
      <c r="AD533" s="102"/>
      <c r="AE533" s="117"/>
    </row>
    <row r="534" s="96" customFormat="true" ht="12.75" hidden="false" customHeight="false" outlineLevel="0" collapsed="false">
      <c r="A534" s="115"/>
      <c r="B534" s="115"/>
      <c r="D534" s="116"/>
      <c r="E534" s="102"/>
      <c r="F534" s="102"/>
      <c r="G534" s="117"/>
      <c r="I534" s="102"/>
      <c r="J534" s="117"/>
      <c r="L534" s="102"/>
      <c r="M534" s="117"/>
      <c r="O534" s="102"/>
      <c r="P534" s="117"/>
      <c r="R534" s="102"/>
      <c r="S534" s="117"/>
      <c r="U534" s="102"/>
      <c r="V534" s="117"/>
      <c r="X534" s="102"/>
      <c r="Y534" s="117"/>
      <c r="AA534" s="102"/>
      <c r="AB534" s="117"/>
      <c r="AD534" s="102"/>
      <c r="AE534" s="117"/>
    </row>
    <row r="535" s="96" customFormat="true" ht="12.75" hidden="false" customHeight="false" outlineLevel="0" collapsed="false">
      <c r="A535" s="115"/>
      <c r="B535" s="115"/>
      <c r="D535" s="116"/>
      <c r="E535" s="102"/>
      <c r="F535" s="102"/>
      <c r="G535" s="117"/>
      <c r="I535" s="102"/>
      <c r="J535" s="117"/>
      <c r="L535" s="102"/>
      <c r="M535" s="117"/>
      <c r="O535" s="102"/>
      <c r="P535" s="117"/>
      <c r="R535" s="102"/>
      <c r="S535" s="117"/>
      <c r="U535" s="102"/>
      <c r="V535" s="117"/>
      <c r="X535" s="102"/>
      <c r="Y535" s="117"/>
      <c r="AA535" s="102"/>
      <c r="AB535" s="117"/>
      <c r="AD535" s="102"/>
      <c r="AE535" s="117"/>
    </row>
    <row r="536" s="96" customFormat="true" ht="12.75" hidden="false" customHeight="false" outlineLevel="0" collapsed="false">
      <c r="A536" s="115"/>
      <c r="B536" s="115"/>
      <c r="D536" s="116"/>
      <c r="E536" s="102"/>
      <c r="F536" s="102"/>
      <c r="G536" s="117"/>
      <c r="I536" s="102"/>
      <c r="J536" s="117"/>
      <c r="L536" s="102"/>
      <c r="M536" s="117"/>
      <c r="O536" s="102"/>
      <c r="P536" s="117"/>
      <c r="R536" s="102"/>
      <c r="S536" s="117"/>
      <c r="U536" s="102"/>
      <c r="V536" s="117"/>
      <c r="X536" s="102"/>
      <c r="Y536" s="117"/>
      <c r="AA536" s="102"/>
      <c r="AB536" s="117"/>
      <c r="AD536" s="102"/>
      <c r="AE536" s="117"/>
    </row>
    <row r="537" s="96" customFormat="true" ht="12.75" hidden="false" customHeight="false" outlineLevel="0" collapsed="false">
      <c r="A537" s="115"/>
      <c r="B537" s="115"/>
      <c r="D537" s="116"/>
      <c r="E537" s="102"/>
      <c r="F537" s="102"/>
      <c r="G537" s="117"/>
      <c r="I537" s="102"/>
      <c r="J537" s="117"/>
      <c r="L537" s="102"/>
      <c r="M537" s="117"/>
      <c r="O537" s="102"/>
      <c r="P537" s="117"/>
      <c r="R537" s="102"/>
      <c r="S537" s="117"/>
      <c r="U537" s="102"/>
      <c r="V537" s="117"/>
      <c r="X537" s="102"/>
      <c r="Y537" s="117"/>
      <c r="AA537" s="102"/>
      <c r="AB537" s="117"/>
      <c r="AD537" s="102"/>
      <c r="AE537" s="117"/>
    </row>
    <row r="538" s="96" customFormat="true" ht="12.75" hidden="false" customHeight="false" outlineLevel="0" collapsed="false">
      <c r="A538" s="115"/>
      <c r="B538" s="115"/>
      <c r="D538" s="116"/>
      <c r="E538" s="102"/>
      <c r="F538" s="102"/>
      <c r="G538" s="117"/>
      <c r="I538" s="102"/>
      <c r="J538" s="117"/>
      <c r="L538" s="102"/>
      <c r="M538" s="117"/>
      <c r="O538" s="102"/>
      <c r="P538" s="117"/>
      <c r="R538" s="102"/>
      <c r="S538" s="117"/>
      <c r="U538" s="102"/>
      <c r="V538" s="117"/>
      <c r="X538" s="102"/>
      <c r="Y538" s="117"/>
      <c r="AA538" s="102"/>
      <c r="AB538" s="117"/>
      <c r="AD538" s="102"/>
      <c r="AE538" s="117"/>
    </row>
    <row r="539" s="96" customFormat="true" ht="12.75" hidden="false" customHeight="false" outlineLevel="0" collapsed="false">
      <c r="A539" s="115"/>
      <c r="B539" s="115"/>
      <c r="D539" s="116"/>
      <c r="E539" s="102"/>
      <c r="F539" s="102"/>
      <c r="G539" s="117"/>
      <c r="I539" s="102"/>
      <c r="J539" s="117"/>
      <c r="L539" s="102"/>
      <c r="M539" s="117"/>
      <c r="O539" s="102"/>
      <c r="P539" s="117"/>
      <c r="R539" s="102"/>
      <c r="S539" s="117"/>
      <c r="U539" s="102"/>
      <c r="V539" s="117"/>
      <c r="X539" s="102"/>
      <c r="Y539" s="117"/>
      <c r="AA539" s="102"/>
      <c r="AB539" s="117"/>
      <c r="AD539" s="102"/>
      <c r="AE539" s="117"/>
    </row>
    <row r="540" s="96" customFormat="true" ht="12.75" hidden="false" customHeight="false" outlineLevel="0" collapsed="false">
      <c r="A540" s="115"/>
      <c r="B540" s="115"/>
      <c r="D540" s="116"/>
      <c r="E540" s="102"/>
      <c r="F540" s="102"/>
      <c r="G540" s="117"/>
      <c r="I540" s="102"/>
      <c r="J540" s="117"/>
      <c r="L540" s="102"/>
      <c r="M540" s="117"/>
      <c r="O540" s="102"/>
      <c r="P540" s="117"/>
      <c r="R540" s="102"/>
      <c r="S540" s="117"/>
      <c r="U540" s="102"/>
      <c r="V540" s="117"/>
      <c r="X540" s="102"/>
      <c r="Y540" s="117"/>
      <c r="AA540" s="102"/>
      <c r="AB540" s="117"/>
      <c r="AD540" s="102"/>
      <c r="AE540" s="117"/>
    </row>
    <row r="541" s="96" customFormat="true" ht="12.75" hidden="false" customHeight="false" outlineLevel="0" collapsed="false">
      <c r="A541" s="115"/>
      <c r="B541" s="115"/>
      <c r="D541" s="116"/>
      <c r="E541" s="102"/>
      <c r="F541" s="102"/>
      <c r="G541" s="117"/>
      <c r="I541" s="102"/>
      <c r="J541" s="117"/>
      <c r="L541" s="102"/>
      <c r="M541" s="117"/>
      <c r="O541" s="102"/>
      <c r="P541" s="117"/>
      <c r="R541" s="102"/>
      <c r="S541" s="117"/>
      <c r="U541" s="102"/>
      <c r="V541" s="117"/>
      <c r="X541" s="102"/>
      <c r="Y541" s="117"/>
      <c r="AA541" s="102"/>
      <c r="AB541" s="117"/>
      <c r="AD541" s="102"/>
      <c r="AE541" s="117"/>
    </row>
    <row r="542" s="96" customFormat="true" ht="12.75" hidden="false" customHeight="false" outlineLevel="0" collapsed="false">
      <c r="A542" s="115"/>
      <c r="B542" s="115"/>
      <c r="D542" s="116"/>
      <c r="E542" s="102"/>
      <c r="F542" s="102"/>
      <c r="G542" s="117"/>
      <c r="I542" s="102"/>
      <c r="J542" s="117"/>
      <c r="L542" s="102"/>
      <c r="M542" s="117"/>
      <c r="O542" s="102"/>
      <c r="P542" s="117"/>
      <c r="R542" s="102"/>
      <c r="S542" s="117"/>
      <c r="U542" s="102"/>
      <c r="V542" s="117"/>
      <c r="X542" s="102"/>
      <c r="Y542" s="117"/>
      <c r="AA542" s="102"/>
      <c r="AB542" s="117"/>
      <c r="AD542" s="102"/>
      <c r="AE542" s="117"/>
    </row>
    <row r="543" s="96" customFormat="true" ht="12.75" hidden="false" customHeight="false" outlineLevel="0" collapsed="false">
      <c r="A543" s="115"/>
      <c r="B543" s="115"/>
      <c r="D543" s="116"/>
      <c r="E543" s="102"/>
      <c r="F543" s="102"/>
      <c r="G543" s="117"/>
      <c r="I543" s="102"/>
      <c r="J543" s="117"/>
      <c r="L543" s="102"/>
      <c r="M543" s="117"/>
      <c r="O543" s="102"/>
      <c r="P543" s="117"/>
      <c r="R543" s="102"/>
      <c r="S543" s="117"/>
      <c r="U543" s="102"/>
      <c r="V543" s="117"/>
      <c r="X543" s="102"/>
      <c r="Y543" s="117"/>
      <c r="AA543" s="102"/>
      <c r="AB543" s="117"/>
      <c r="AD543" s="102"/>
      <c r="AE543" s="117"/>
    </row>
    <row r="544" s="96" customFormat="true" ht="12.75" hidden="false" customHeight="false" outlineLevel="0" collapsed="false">
      <c r="A544" s="115"/>
      <c r="B544" s="115"/>
      <c r="D544" s="116"/>
      <c r="E544" s="102"/>
      <c r="F544" s="102"/>
      <c r="G544" s="117"/>
      <c r="I544" s="102"/>
      <c r="J544" s="117"/>
      <c r="L544" s="102"/>
      <c r="M544" s="117"/>
      <c r="O544" s="102"/>
      <c r="P544" s="117"/>
      <c r="R544" s="102"/>
      <c r="S544" s="117"/>
      <c r="U544" s="102"/>
      <c r="V544" s="117"/>
      <c r="X544" s="102"/>
      <c r="Y544" s="117"/>
      <c r="AA544" s="102"/>
      <c r="AB544" s="117"/>
      <c r="AD544" s="102"/>
      <c r="AE544" s="117"/>
    </row>
    <row r="545" s="96" customFormat="true" ht="12.75" hidden="false" customHeight="false" outlineLevel="0" collapsed="false">
      <c r="A545" s="115"/>
      <c r="B545" s="115"/>
      <c r="D545" s="116"/>
      <c r="E545" s="102"/>
      <c r="F545" s="102"/>
      <c r="G545" s="117"/>
      <c r="I545" s="102"/>
      <c r="J545" s="117"/>
      <c r="L545" s="102"/>
      <c r="M545" s="117"/>
      <c r="O545" s="102"/>
      <c r="P545" s="117"/>
      <c r="R545" s="102"/>
      <c r="S545" s="117"/>
      <c r="U545" s="102"/>
      <c r="V545" s="117"/>
      <c r="X545" s="102"/>
      <c r="Y545" s="117"/>
      <c r="AA545" s="102"/>
      <c r="AB545" s="117"/>
      <c r="AD545" s="102"/>
      <c r="AE545" s="117"/>
    </row>
    <row r="546" s="96" customFormat="true" ht="12.75" hidden="false" customHeight="false" outlineLevel="0" collapsed="false">
      <c r="A546" s="115"/>
      <c r="B546" s="115"/>
      <c r="D546" s="116"/>
      <c r="E546" s="102"/>
      <c r="F546" s="102"/>
      <c r="G546" s="117"/>
      <c r="I546" s="102"/>
      <c r="J546" s="117"/>
      <c r="L546" s="102"/>
      <c r="M546" s="117"/>
      <c r="O546" s="102"/>
      <c r="P546" s="117"/>
      <c r="R546" s="102"/>
      <c r="S546" s="117"/>
      <c r="U546" s="102"/>
      <c r="V546" s="117"/>
      <c r="X546" s="102"/>
      <c r="Y546" s="117"/>
      <c r="AA546" s="102"/>
      <c r="AB546" s="117"/>
      <c r="AD546" s="102"/>
      <c r="AE546" s="117"/>
    </row>
    <row r="547" s="96" customFormat="true" ht="12.75" hidden="false" customHeight="false" outlineLevel="0" collapsed="false">
      <c r="A547" s="115"/>
      <c r="B547" s="115"/>
      <c r="D547" s="116"/>
      <c r="E547" s="102"/>
      <c r="F547" s="102"/>
      <c r="G547" s="117"/>
      <c r="I547" s="102"/>
      <c r="J547" s="117"/>
      <c r="L547" s="102"/>
      <c r="M547" s="117"/>
      <c r="O547" s="102"/>
      <c r="P547" s="117"/>
      <c r="R547" s="102"/>
      <c r="S547" s="117"/>
      <c r="U547" s="102"/>
      <c r="V547" s="117"/>
      <c r="X547" s="102"/>
      <c r="Y547" s="117"/>
      <c r="AA547" s="102"/>
      <c r="AB547" s="117"/>
      <c r="AD547" s="102"/>
      <c r="AE547" s="117"/>
    </row>
    <row r="548" s="96" customFormat="true" ht="12.75" hidden="false" customHeight="false" outlineLevel="0" collapsed="false">
      <c r="A548" s="115"/>
      <c r="B548" s="115"/>
      <c r="D548" s="116"/>
      <c r="E548" s="102"/>
      <c r="F548" s="102"/>
      <c r="G548" s="117"/>
      <c r="I548" s="102"/>
      <c r="J548" s="117"/>
      <c r="L548" s="102"/>
      <c r="M548" s="117"/>
      <c r="O548" s="102"/>
      <c r="P548" s="117"/>
      <c r="R548" s="102"/>
      <c r="S548" s="117"/>
      <c r="U548" s="102"/>
      <c r="V548" s="117"/>
      <c r="X548" s="102"/>
      <c r="Y548" s="117"/>
      <c r="AA548" s="102"/>
      <c r="AB548" s="117"/>
      <c r="AD548" s="102"/>
      <c r="AE548" s="117"/>
    </row>
    <row r="549" s="96" customFormat="true" ht="12.75" hidden="false" customHeight="false" outlineLevel="0" collapsed="false">
      <c r="A549" s="115"/>
      <c r="B549" s="115"/>
      <c r="D549" s="116"/>
      <c r="E549" s="102"/>
      <c r="F549" s="102"/>
      <c r="G549" s="117"/>
      <c r="I549" s="102"/>
      <c r="J549" s="117"/>
      <c r="L549" s="102"/>
      <c r="M549" s="117"/>
      <c r="O549" s="102"/>
      <c r="P549" s="117"/>
      <c r="R549" s="102"/>
      <c r="S549" s="117"/>
      <c r="U549" s="102"/>
      <c r="V549" s="117"/>
      <c r="X549" s="102"/>
      <c r="Y549" s="117"/>
      <c r="AA549" s="102"/>
      <c r="AB549" s="117"/>
      <c r="AD549" s="102"/>
      <c r="AE549" s="117"/>
    </row>
    <row r="550" s="96" customFormat="true" ht="12.75" hidden="false" customHeight="false" outlineLevel="0" collapsed="false">
      <c r="A550" s="115"/>
      <c r="B550" s="115"/>
      <c r="D550" s="116"/>
      <c r="E550" s="102"/>
      <c r="F550" s="102"/>
      <c r="G550" s="117"/>
      <c r="I550" s="102"/>
      <c r="J550" s="117"/>
      <c r="L550" s="102"/>
      <c r="M550" s="117"/>
      <c r="O550" s="102"/>
      <c r="P550" s="117"/>
      <c r="R550" s="102"/>
      <c r="S550" s="117"/>
      <c r="U550" s="102"/>
      <c r="V550" s="117"/>
      <c r="X550" s="102"/>
      <c r="Y550" s="117"/>
      <c r="AA550" s="102"/>
      <c r="AB550" s="117"/>
      <c r="AD550" s="102"/>
      <c r="AE550" s="117"/>
    </row>
    <row r="551" s="96" customFormat="true" ht="12.75" hidden="false" customHeight="false" outlineLevel="0" collapsed="false">
      <c r="A551" s="115"/>
      <c r="B551" s="115"/>
      <c r="D551" s="116"/>
      <c r="E551" s="102"/>
      <c r="F551" s="102"/>
      <c r="G551" s="117"/>
      <c r="I551" s="102"/>
      <c r="J551" s="117"/>
      <c r="L551" s="102"/>
      <c r="M551" s="117"/>
      <c r="O551" s="102"/>
      <c r="P551" s="117"/>
      <c r="R551" s="102"/>
      <c r="S551" s="117"/>
      <c r="U551" s="102"/>
      <c r="V551" s="117"/>
      <c r="X551" s="102"/>
      <c r="Y551" s="117"/>
      <c r="AA551" s="102"/>
      <c r="AB551" s="117"/>
      <c r="AD551" s="102"/>
      <c r="AE551" s="117"/>
    </row>
    <row r="552" s="96" customFormat="true" ht="12.75" hidden="false" customHeight="false" outlineLevel="0" collapsed="false">
      <c r="A552" s="115"/>
      <c r="B552" s="115"/>
      <c r="D552" s="116"/>
      <c r="E552" s="102"/>
      <c r="F552" s="102"/>
      <c r="G552" s="117"/>
      <c r="I552" s="102"/>
      <c r="J552" s="117"/>
      <c r="L552" s="102"/>
      <c r="M552" s="117"/>
      <c r="O552" s="102"/>
      <c r="P552" s="117"/>
      <c r="R552" s="102"/>
      <c r="S552" s="117"/>
      <c r="U552" s="102"/>
      <c r="V552" s="117"/>
      <c r="X552" s="102"/>
      <c r="Y552" s="117"/>
      <c r="AA552" s="102"/>
      <c r="AB552" s="117"/>
      <c r="AD552" s="102"/>
      <c r="AE552" s="117"/>
    </row>
    <row r="553" s="96" customFormat="true" ht="12.75" hidden="false" customHeight="false" outlineLevel="0" collapsed="false">
      <c r="A553" s="115"/>
      <c r="B553" s="115"/>
      <c r="D553" s="116"/>
      <c r="E553" s="102"/>
      <c r="F553" s="102"/>
      <c r="G553" s="117"/>
      <c r="I553" s="102"/>
      <c r="J553" s="117"/>
      <c r="L553" s="102"/>
      <c r="M553" s="117"/>
      <c r="O553" s="102"/>
      <c r="P553" s="117"/>
      <c r="R553" s="102"/>
      <c r="S553" s="117"/>
      <c r="U553" s="102"/>
      <c r="V553" s="117"/>
      <c r="X553" s="102"/>
      <c r="Y553" s="117"/>
      <c r="AA553" s="102"/>
      <c r="AB553" s="117"/>
      <c r="AD553" s="102"/>
      <c r="AE553" s="117"/>
    </row>
    <row r="554" s="96" customFormat="true" ht="12.75" hidden="false" customHeight="false" outlineLevel="0" collapsed="false">
      <c r="A554" s="115"/>
      <c r="B554" s="115"/>
      <c r="D554" s="116"/>
      <c r="E554" s="102"/>
      <c r="F554" s="102"/>
      <c r="G554" s="117"/>
      <c r="I554" s="102"/>
      <c r="J554" s="117"/>
      <c r="L554" s="102"/>
      <c r="M554" s="117"/>
      <c r="O554" s="102"/>
      <c r="P554" s="117"/>
      <c r="R554" s="102"/>
      <c r="S554" s="117"/>
      <c r="U554" s="102"/>
      <c r="V554" s="117"/>
      <c r="X554" s="102"/>
      <c r="Y554" s="117"/>
      <c r="AA554" s="102"/>
      <c r="AB554" s="117"/>
      <c r="AD554" s="102"/>
      <c r="AE554" s="117"/>
    </row>
    <row r="555" s="96" customFormat="true" ht="12.75" hidden="false" customHeight="false" outlineLevel="0" collapsed="false">
      <c r="A555" s="115"/>
      <c r="B555" s="115"/>
      <c r="D555" s="116"/>
      <c r="E555" s="102"/>
      <c r="F555" s="102"/>
      <c r="G555" s="117"/>
      <c r="I555" s="102"/>
      <c r="J555" s="117"/>
      <c r="L555" s="102"/>
      <c r="M555" s="117"/>
      <c r="O555" s="102"/>
      <c r="P555" s="117"/>
      <c r="R555" s="102"/>
      <c r="S555" s="117"/>
      <c r="U555" s="102"/>
      <c r="V555" s="117"/>
      <c r="X555" s="102"/>
      <c r="Y555" s="117"/>
      <c r="AA555" s="102"/>
      <c r="AB555" s="117"/>
      <c r="AD555" s="102"/>
      <c r="AE555" s="117"/>
    </row>
    <row r="556" s="96" customFormat="true" ht="12.75" hidden="false" customHeight="false" outlineLevel="0" collapsed="false">
      <c r="A556" s="115"/>
      <c r="B556" s="115"/>
      <c r="D556" s="116"/>
      <c r="E556" s="102"/>
      <c r="F556" s="102"/>
      <c r="G556" s="117"/>
      <c r="I556" s="102"/>
      <c r="J556" s="117"/>
      <c r="L556" s="102"/>
      <c r="M556" s="117"/>
      <c r="O556" s="102"/>
      <c r="P556" s="117"/>
      <c r="R556" s="102"/>
      <c r="S556" s="117"/>
      <c r="U556" s="102"/>
      <c r="V556" s="117"/>
      <c r="X556" s="102"/>
      <c r="Y556" s="117"/>
      <c r="AA556" s="102"/>
      <c r="AB556" s="117"/>
      <c r="AD556" s="102"/>
      <c r="AE556" s="117"/>
    </row>
    <row r="557" s="96" customFormat="true" ht="12.75" hidden="false" customHeight="false" outlineLevel="0" collapsed="false">
      <c r="A557" s="115"/>
      <c r="B557" s="115"/>
      <c r="D557" s="116"/>
      <c r="E557" s="102"/>
      <c r="F557" s="102"/>
      <c r="G557" s="117"/>
      <c r="I557" s="102"/>
      <c r="J557" s="117"/>
      <c r="L557" s="102"/>
      <c r="M557" s="117"/>
      <c r="O557" s="102"/>
      <c r="P557" s="117"/>
      <c r="R557" s="102"/>
      <c r="S557" s="117"/>
      <c r="U557" s="102"/>
      <c r="V557" s="117"/>
      <c r="X557" s="102"/>
      <c r="Y557" s="117"/>
      <c r="AA557" s="102"/>
      <c r="AB557" s="117"/>
      <c r="AD557" s="102"/>
      <c r="AE557" s="117"/>
    </row>
    <row r="558" s="96" customFormat="true" ht="12.75" hidden="false" customHeight="false" outlineLevel="0" collapsed="false">
      <c r="A558" s="115"/>
      <c r="B558" s="115"/>
      <c r="D558" s="116"/>
      <c r="E558" s="102"/>
      <c r="F558" s="102"/>
      <c r="G558" s="117"/>
      <c r="I558" s="102"/>
      <c r="J558" s="117"/>
      <c r="L558" s="102"/>
      <c r="M558" s="117"/>
      <c r="O558" s="102"/>
      <c r="P558" s="117"/>
      <c r="R558" s="102"/>
      <c r="S558" s="117"/>
      <c r="U558" s="102"/>
      <c r="V558" s="117"/>
      <c r="X558" s="102"/>
      <c r="Y558" s="117"/>
      <c r="AA558" s="102"/>
      <c r="AB558" s="117"/>
      <c r="AD558" s="102"/>
      <c r="AE558" s="117"/>
    </row>
    <row r="559" s="96" customFormat="true" ht="12.75" hidden="false" customHeight="false" outlineLevel="0" collapsed="false">
      <c r="A559" s="115"/>
      <c r="B559" s="115"/>
      <c r="D559" s="116"/>
      <c r="E559" s="102"/>
      <c r="F559" s="102"/>
      <c r="G559" s="117"/>
      <c r="I559" s="102"/>
      <c r="J559" s="117"/>
      <c r="L559" s="102"/>
      <c r="M559" s="117"/>
      <c r="O559" s="102"/>
      <c r="P559" s="117"/>
      <c r="R559" s="102"/>
      <c r="S559" s="117"/>
      <c r="U559" s="102"/>
      <c r="V559" s="117"/>
      <c r="X559" s="102"/>
      <c r="Y559" s="117"/>
      <c r="AA559" s="102"/>
      <c r="AB559" s="117"/>
      <c r="AD559" s="102"/>
      <c r="AE559" s="117"/>
    </row>
    <row r="560" s="96" customFormat="true" ht="12.75" hidden="false" customHeight="false" outlineLevel="0" collapsed="false">
      <c r="A560" s="115"/>
      <c r="B560" s="115"/>
      <c r="D560" s="116"/>
      <c r="E560" s="102"/>
      <c r="F560" s="102"/>
      <c r="G560" s="117"/>
      <c r="I560" s="102"/>
      <c r="J560" s="117"/>
      <c r="L560" s="102"/>
      <c r="M560" s="117"/>
      <c r="O560" s="102"/>
      <c r="P560" s="117"/>
      <c r="R560" s="102"/>
      <c r="S560" s="117"/>
      <c r="U560" s="102"/>
      <c r="V560" s="117"/>
      <c r="X560" s="102"/>
      <c r="Y560" s="117"/>
      <c r="AA560" s="102"/>
      <c r="AB560" s="117"/>
      <c r="AD560" s="102"/>
      <c r="AE560" s="117"/>
    </row>
    <row r="561" s="96" customFormat="true" ht="12.75" hidden="false" customHeight="false" outlineLevel="0" collapsed="false">
      <c r="A561" s="115"/>
      <c r="B561" s="115"/>
      <c r="D561" s="116"/>
      <c r="E561" s="102"/>
      <c r="F561" s="102"/>
      <c r="G561" s="117"/>
      <c r="I561" s="102"/>
      <c r="J561" s="117"/>
      <c r="L561" s="102"/>
      <c r="M561" s="117"/>
      <c r="O561" s="102"/>
      <c r="P561" s="117"/>
      <c r="R561" s="102"/>
      <c r="S561" s="117"/>
      <c r="U561" s="102"/>
      <c r="V561" s="117"/>
      <c r="X561" s="102"/>
      <c r="Y561" s="117"/>
      <c r="AA561" s="102"/>
      <c r="AB561" s="117"/>
      <c r="AD561" s="102"/>
      <c r="AE561" s="117"/>
    </row>
    <row r="562" s="96" customFormat="true" ht="12.75" hidden="false" customHeight="false" outlineLevel="0" collapsed="false">
      <c r="A562" s="115"/>
      <c r="B562" s="115"/>
      <c r="D562" s="116"/>
      <c r="E562" s="102"/>
      <c r="F562" s="102"/>
      <c r="G562" s="117"/>
      <c r="I562" s="102"/>
      <c r="J562" s="117"/>
      <c r="L562" s="102"/>
      <c r="M562" s="117"/>
      <c r="O562" s="102"/>
      <c r="P562" s="117"/>
      <c r="R562" s="102"/>
      <c r="S562" s="117"/>
      <c r="U562" s="102"/>
      <c r="V562" s="117"/>
      <c r="X562" s="102"/>
      <c r="Y562" s="117"/>
      <c r="AA562" s="102"/>
      <c r="AB562" s="117"/>
      <c r="AD562" s="102"/>
      <c r="AE562" s="117"/>
    </row>
    <row r="563" s="96" customFormat="true" ht="12.75" hidden="false" customHeight="false" outlineLevel="0" collapsed="false">
      <c r="A563" s="115"/>
      <c r="B563" s="115"/>
      <c r="D563" s="116"/>
      <c r="E563" s="102"/>
      <c r="F563" s="102"/>
      <c r="G563" s="117"/>
      <c r="I563" s="102"/>
      <c r="J563" s="117"/>
      <c r="L563" s="102"/>
      <c r="M563" s="117"/>
      <c r="O563" s="102"/>
      <c r="P563" s="117"/>
      <c r="R563" s="102"/>
      <c r="S563" s="117"/>
      <c r="U563" s="102"/>
      <c r="V563" s="117"/>
      <c r="X563" s="102"/>
      <c r="Y563" s="117"/>
      <c r="AA563" s="102"/>
      <c r="AB563" s="117"/>
      <c r="AD563" s="102"/>
      <c r="AE563" s="117"/>
    </row>
    <row r="564" s="96" customFormat="true" ht="12.75" hidden="false" customHeight="false" outlineLevel="0" collapsed="false">
      <c r="A564" s="115"/>
      <c r="B564" s="115"/>
      <c r="D564" s="116"/>
      <c r="E564" s="102"/>
      <c r="F564" s="102"/>
      <c r="G564" s="117"/>
      <c r="I564" s="102"/>
      <c r="J564" s="117"/>
      <c r="L564" s="102"/>
      <c r="M564" s="117"/>
      <c r="O564" s="102"/>
      <c r="P564" s="117"/>
      <c r="R564" s="102"/>
      <c r="S564" s="117"/>
      <c r="U564" s="102"/>
      <c r="V564" s="117"/>
      <c r="X564" s="102"/>
      <c r="Y564" s="117"/>
      <c r="AA564" s="102"/>
      <c r="AB564" s="117"/>
      <c r="AD564" s="102"/>
      <c r="AE564" s="117"/>
    </row>
    <row r="565" s="96" customFormat="true" ht="12.75" hidden="false" customHeight="false" outlineLevel="0" collapsed="false">
      <c r="A565" s="115"/>
      <c r="B565" s="115"/>
      <c r="D565" s="116"/>
      <c r="E565" s="102"/>
      <c r="F565" s="102"/>
      <c r="G565" s="117"/>
      <c r="I565" s="102"/>
      <c r="J565" s="117"/>
      <c r="L565" s="102"/>
      <c r="M565" s="117"/>
      <c r="O565" s="102"/>
      <c r="P565" s="117"/>
      <c r="R565" s="102"/>
      <c r="S565" s="117"/>
      <c r="U565" s="102"/>
      <c r="V565" s="117"/>
      <c r="X565" s="102"/>
      <c r="Y565" s="117"/>
      <c r="AA565" s="102"/>
      <c r="AB565" s="117"/>
      <c r="AD565" s="102"/>
      <c r="AE565" s="117"/>
    </row>
    <row r="566" s="96" customFormat="true" ht="12.75" hidden="false" customHeight="false" outlineLevel="0" collapsed="false">
      <c r="A566" s="115"/>
      <c r="B566" s="115"/>
      <c r="D566" s="116"/>
      <c r="E566" s="102"/>
      <c r="F566" s="102"/>
      <c r="G566" s="117"/>
      <c r="I566" s="102"/>
      <c r="J566" s="117"/>
      <c r="L566" s="102"/>
      <c r="M566" s="117"/>
      <c r="O566" s="102"/>
      <c r="P566" s="117"/>
      <c r="R566" s="102"/>
      <c r="S566" s="117"/>
      <c r="U566" s="102"/>
      <c r="V566" s="117"/>
      <c r="X566" s="102"/>
      <c r="Y566" s="117"/>
      <c r="AA566" s="102"/>
      <c r="AB566" s="117"/>
      <c r="AD566" s="102"/>
      <c r="AE566" s="117"/>
    </row>
    <row r="567" s="96" customFormat="true" ht="12.75" hidden="false" customHeight="false" outlineLevel="0" collapsed="false">
      <c r="A567" s="115"/>
      <c r="B567" s="115"/>
      <c r="D567" s="116"/>
      <c r="E567" s="102"/>
      <c r="F567" s="102"/>
      <c r="G567" s="117"/>
      <c r="I567" s="102"/>
      <c r="J567" s="117"/>
      <c r="L567" s="102"/>
      <c r="M567" s="117"/>
      <c r="O567" s="102"/>
      <c r="P567" s="117"/>
      <c r="R567" s="102"/>
      <c r="S567" s="117"/>
      <c r="U567" s="102"/>
      <c r="V567" s="117"/>
      <c r="X567" s="102"/>
      <c r="Y567" s="117"/>
      <c r="AA567" s="102"/>
      <c r="AB567" s="117"/>
      <c r="AD567" s="102"/>
      <c r="AE567" s="117"/>
    </row>
    <row r="568" s="96" customFormat="true" ht="12.75" hidden="false" customHeight="false" outlineLevel="0" collapsed="false">
      <c r="A568" s="115"/>
      <c r="B568" s="115"/>
      <c r="D568" s="116"/>
      <c r="E568" s="102"/>
      <c r="F568" s="102"/>
      <c r="G568" s="117"/>
      <c r="I568" s="102"/>
      <c r="J568" s="117"/>
      <c r="L568" s="102"/>
      <c r="M568" s="117"/>
      <c r="O568" s="102"/>
      <c r="P568" s="117"/>
      <c r="R568" s="102"/>
      <c r="S568" s="117"/>
      <c r="U568" s="102"/>
      <c r="V568" s="117"/>
      <c r="X568" s="102"/>
      <c r="Y568" s="117"/>
      <c r="AA568" s="102"/>
      <c r="AB568" s="117"/>
      <c r="AD568" s="102"/>
      <c r="AE568" s="117"/>
    </row>
    <row r="569" s="96" customFormat="true" ht="12.75" hidden="false" customHeight="false" outlineLevel="0" collapsed="false">
      <c r="A569" s="115"/>
      <c r="B569" s="115"/>
      <c r="D569" s="116"/>
      <c r="E569" s="102"/>
      <c r="F569" s="102"/>
      <c r="G569" s="117"/>
      <c r="I569" s="102"/>
      <c r="J569" s="117"/>
      <c r="L569" s="102"/>
      <c r="M569" s="117"/>
      <c r="O569" s="102"/>
      <c r="P569" s="117"/>
      <c r="R569" s="102"/>
      <c r="S569" s="117"/>
      <c r="U569" s="102"/>
      <c r="V569" s="117"/>
      <c r="X569" s="102"/>
      <c r="Y569" s="117"/>
      <c r="AA569" s="102"/>
      <c r="AB569" s="117"/>
      <c r="AD569" s="102"/>
      <c r="AE569" s="117"/>
    </row>
    <row r="570" s="96" customFormat="true" ht="12.75" hidden="false" customHeight="false" outlineLevel="0" collapsed="false">
      <c r="A570" s="115"/>
      <c r="B570" s="115"/>
      <c r="D570" s="116"/>
      <c r="E570" s="102"/>
      <c r="F570" s="102"/>
      <c r="G570" s="117"/>
      <c r="I570" s="102"/>
      <c r="J570" s="117"/>
      <c r="L570" s="102"/>
      <c r="M570" s="117"/>
      <c r="O570" s="102"/>
      <c r="P570" s="117"/>
      <c r="R570" s="102"/>
      <c r="S570" s="117"/>
      <c r="U570" s="102"/>
      <c r="V570" s="117"/>
      <c r="X570" s="102"/>
      <c r="Y570" s="117"/>
      <c r="AA570" s="102"/>
      <c r="AB570" s="117"/>
      <c r="AD570" s="102"/>
      <c r="AE570" s="117"/>
    </row>
    <row r="571" s="96" customFormat="true" ht="12.75" hidden="false" customHeight="false" outlineLevel="0" collapsed="false">
      <c r="A571" s="115"/>
      <c r="B571" s="115"/>
      <c r="D571" s="116"/>
      <c r="E571" s="102"/>
      <c r="F571" s="102"/>
      <c r="G571" s="117"/>
      <c r="I571" s="102"/>
      <c r="J571" s="117"/>
      <c r="L571" s="102"/>
      <c r="M571" s="117"/>
      <c r="O571" s="102"/>
      <c r="P571" s="117"/>
      <c r="R571" s="102"/>
      <c r="S571" s="117"/>
      <c r="U571" s="102"/>
      <c r="V571" s="117"/>
      <c r="X571" s="102"/>
      <c r="Y571" s="117"/>
      <c r="AA571" s="102"/>
      <c r="AB571" s="117"/>
      <c r="AD571" s="102"/>
      <c r="AE571" s="117"/>
    </row>
    <row r="572" s="96" customFormat="true" ht="12.75" hidden="false" customHeight="false" outlineLevel="0" collapsed="false">
      <c r="A572" s="115"/>
      <c r="B572" s="115"/>
      <c r="D572" s="116"/>
      <c r="E572" s="102"/>
      <c r="F572" s="102"/>
      <c r="G572" s="117"/>
      <c r="I572" s="102"/>
      <c r="J572" s="117"/>
      <c r="L572" s="102"/>
      <c r="M572" s="117"/>
      <c r="O572" s="102"/>
      <c r="P572" s="117"/>
      <c r="R572" s="102"/>
      <c r="S572" s="117"/>
      <c r="U572" s="102"/>
      <c r="V572" s="117"/>
      <c r="X572" s="102"/>
      <c r="Y572" s="117"/>
      <c r="AA572" s="102"/>
      <c r="AB572" s="117"/>
      <c r="AD572" s="102"/>
      <c r="AE572" s="117"/>
    </row>
    <row r="573" s="96" customFormat="true" ht="12.75" hidden="false" customHeight="false" outlineLevel="0" collapsed="false">
      <c r="A573" s="115"/>
      <c r="B573" s="115"/>
      <c r="D573" s="116"/>
      <c r="E573" s="102"/>
      <c r="F573" s="102"/>
      <c r="G573" s="117"/>
      <c r="I573" s="102"/>
      <c r="J573" s="117"/>
      <c r="L573" s="102"/>
      <c r="M573" s="117"/>
      <c r="O573" s="102"/>
      <c r="P573" s="117"/>
      <c r="R573" s="102"/>
      <c r="S573" s="117"/>
      <c r="U573" s="102"/>
      <c r="V573" s="117"/>
      <c r="X573" s="102"/>
      <c r="Y573" s="117"/>
      <c r="AA573" s="102"/>
      <c r="AB573" s="117"/>
      <c r="AD573" s="102"/>
      <c r="AE573" s="117"/>
    </row>
    <row r="574" s="96" customFormat="true" ht="12.75" hidden="false" customHeight="false" outlineLevel="0" collapsed="false">
      <c r="A574" s="115"/>
      <c r="B574" s="115"/>
      <c r="D574" s="116"/>
      <c r="E574" s="102"/>
      <c r="F574" s="102"/>
      <c r="G574" s="117"/>
      <c r="I574" s="102"/>
      <c r="J574" s="117"/>
      <c r="L574" s="102"/>
      <c r="M574" s="117"/>
      <c r="O574" s="102"/>
      <c r="P574" s="117"/>
      <c r="R574" s="102"/>
      <c r="S574" s="117"/>
      <c r="U574" s="102"/>
      <c r="V574" s="117"/>
      <c r="X574" s="102"/>
      <c r="Y574" s="117"/>
      <c r="AA574" s="102"/>
      <c r="AB574" s="117"/>
      <c r="AD574" s="102"/>
      <c r="AE574" s="117"/>
    </row>
    <row r="575" s="96" customFormat="true" ht="12.75" hidden="false" customHeight="false" outlineLevel="0" collapsed="false">
      <c r="A575" s="115"/>
      <c r="B575" s="115"/>
      <c r="D575" s="116"/>
      <c r="E575" s="102"/>
      <c r="F575" s="102"/>
      <c r="G575" s="117"/>
      <c r="I575" s="102"/>
      <c r="J575" s="117"/>
      <c r="L575" s="102"/>
      <c r="M575" s="117"/>
      <c r="O575" s="102"/>
      <c r="P575" s="117"/>
      <c r="R575" s="102"/>
      <c r="S575" s="117"/>
      <c r="U575" s="102"/>
      <c r="V575" s="117"/>
      <c r="X575" s="102"/>
      <c r="Y575" s="117"/>
      <c r="AA575" s="102"/>
      <c r="AB575" s="117"/>
      <c r="AD575" s="102"/>
      <c r="AE575" s="117"/>
    </row>
    <row r="576" s="96" customFormat="true" ht="12.75" hidden="false" customHeight="false" outlineLevel="0" collapsed="false">
      <c r="A576" s="115"/>
      <c r="B576" s="115"/>
      <c r="D576" s="116"/>
      <c r="E576" s="102"/>
      <c r="F576" s="102"/>
      <c r="G576" s="117"/>
      <c r="I576" s="102"/>
      <c r="J576" s="117"/>
      <c r="L576" s="102"/>
      <c r="M576" s="117"/>
      <c r="O576" s="102"/>
      <c r="P576" s="117"/>
      <c r="R576" s="102"/>
      <c r="S576" s="117"/>
      <c r="U576" s="102"/>
      <c r="V576" s="117"/>
      <c r="X576" s="102"/>
      <c r="Y576" s="117"/>
      <c r="AA576" s="102"/>
      <c r="AB576" s="117"/>
      <c r="AD576" s="102"/>
      <c r="AE576" s="117"/>
    </row>
    <row r="577" s="96" customFormat="true" ht="12.75" hidden="false" customHeight="false" outlineLevel="0" collapsed="false">
      <c r="A577" s="115"/>
      <c r="B577" s="115"/>
      <c r="D577" s="116"/>
      <c r="E577" s="102"/>
      <c r="F577" s="102"/>
      <c r="G577" s="117"/>
      <c r="I577" s="102"/>
      <c r="J577" s="117"/>
      <c r="L577" s="102"/>
      <c r="M577" s="117"/>
      <c r="O577" s="102"/>
      <c r="P577" s="117"/>
      <c r="R577" s="102"/>
      <c r="S577" s="117"/>
      <c r="U577" s="102"/>
      <c r="V577" s="117"/>
      <c r="X577" s="102"/>
      <c r="Y577" s="117"/>
      <c r="AA577" s="102"/>
      <c r="AB577" s="117"/>
      <c r="AD577" s="102"/>
      <c r="AE577" s="117"/>
    </row>
    <row r="578" s="96" customFormat="true" ht="12.75" hidden="false" customHeight="false" outlineLevel="0" collapsed="false">
      <c r="A578" s="115"/>
      <c r="B578" s="115"/>
      <c r="D578" s="116"/>
      <c r="E578" s="102"/>
      <c r="F578" s="102"/>
      <c r="G578" s="117"/>
      <c r="I578" s="102"/>
      <c r="J578" s="117"/>
      <c r="L578" s="102"/>
      <c r="M578" s="117"/>
      <c r="O578" s="102"/>
      <c r="P578" s="117"/>
      <c r="R578" s="102"/>
      <c r="S578" s="117"/>
      <c r="U578" s="102"/>
      <c r="V578" s="117"/>
      <c r="X578" s="102"/>
      <c r="Y578" s="117"/>
      <c r="AA578" s="102"/>
      <c r="AB578" s="117"/>
      <c r="AD578" s="102"/>
      <c r="AE578" s="117"/>
    </row>
    <row r="579" s="96" customFormat="true" ht="12.75" hidden="false" customHeight="false" outlineLevel="0" collapsed="false">
      <c r="A579" s="115"/>
      <c r="B579" s="115"/>
      <c r="D579" s="116"/>
      <c r="E579" s="102"/>
      <c r="F579" s="102"/>
      <c r="G579" s="117"/>
      <c r="I579" s="102"/>
      <c r="J579" s="117"/>
      <c r="L579" s="102"/>
      <c r="M579" s="117"/>
      <c r="O579" s="102"/>
      <c r="P579" s="117"/>
      <c r="R579" s="102"/>
      <c r="S579" s="117"/>
      <c r="U579" s="102"/>
      <c r="V579" s="117"/>
      <c r="X579" s="102"/>
      <c r="Y579" s="117"/>
      <c r="AA579" s="102"/>
      <c r="AB579" s="117"/>
      <c r="AD579" s="102"/>
      <c r="AE579" s="117"/>
    </row>
    <row r="580" s="96" customFormat="true" ht="12.75" hidden="false" customHeight="false" outlineLevel="0" collapsed="false">
      <c r="A580" s="115"/>
      <c r="B580" s="115"/>
      <c r="D580" s="116"/>
      <c r="E580" s="102"/>
      <c r="F580" s="102"/>
      <c r="G580" s="117"/>
      <c r="I580" s="102"/>
      <c r="J580" s="117"/>
      <c r="L580" s="102"/>
      <c r="M580" s="117"/>
      <c r="O580" s="102"/>
      <c r="P580" s="117"/>
      <c r="R580" s="102"/>
      <c r="S580" s="117"/>
      <c r="U580" s="102"/>
      <c r="V580" s="117"/>
      <c r="X580" s="102"/>
      <c r="Y580" s="117"/>
      <c r="AA580" s="102"/>
      <c r="AB580" s="117"/>
      <c r="AD580" s="102"/>
      <c r="AE580" s="117"/>
    </row>
    <row r="581" s="96" customFormat="true" ht="12.75" hidden="false" customHeight="false" outlineLevel="0" collapsed="false">
      <c r="A581" s="115"/>
      <c r="B581" s="115"/>
      <c r="D581" s="116"/>
      <c r="E581" s="102"/>
      <c r="F581" s="102"/>
      <c r="G581" s="117"/>
      <c r="I581" s="102"/>
      <c r="J581" s="117"/>
      <c r="L581" s="102"/>
      <c r="M581" s="117"/>
      <c r="O581" s="102"/>
      <c r="P581" s="117"/>
      <c r="R581" s="102"/>
      <c r="S581" s="117"/>
      <c r="U581" s="102"/>
      <c r="V581" s="117"/>
      <c r="X581" s="102"/>
      <c r="Y581" s="117"/>
      <c r="AA581" s="102"/>
      <c r="AB581" s="117"/>
      <c r="AD581" s="102"/>
      <c r="AE581" s="117"/>
    </row>
    <row r="582" s="96" customFormat="true" ht="12.75" hidden="false" customHeight="false" outlineLevel="0" collapsed="false">
      <c r="A582" s="115"/>
      <c r="B582" s="115"/>
      <c r="D582" s="116"/>
      <c r="E582" s="102"/>
      <c r="F582" s="102"/>
      <c r="G582" s="117"/>
      <c r="I582" s="102"/>
      <c r="J582" s="117"/>
      <c r="L582" s="102"/>
      <c r="M582" s="117"/>
      <c r="O582" s="102"/>
      <c r="P582" s="117"/>
      <c r="R582" s="102"/>
      <c r="S582" s="117"/>
      <c r="U582" s="102"/>
      <c r="V582" s="117"/>
      <c r="X582" s="102"/>
      <c r="Y582" s="117"/>
      <c r="AA582" s="102"/>
      <c r="AB582" s="117"/>
      <c r="AD582" s="102"/>
      <c r="AE582" s="117"/>
    </row>
    <row r="583" s="96" customFormat="true" ht="12.75" hidden="false" customHeight="false" outlineLevel="0" collapsed="false">
      <c r="A583" s="115"/>
      <c r="B583" s="115"/>
      <c r="D583" s="116"/>
      <c r="E583" s="102"/>
      <c r="F583" s="102"/>
      <c r="G583" s="117"/>
      <c r="I583" s="102"/>
      <c r="J583" s="117"/>
      <c r="L583" s="102"/>
      <c r="M583" s="117"/>
      <c r="O583" s="102"/>
      <c r="P583" s="117"/>
      <c r="R583" s="102"/>
      <c r="S583" s="117"/>
      <c r="U583" s="102"/>
      <c r="V583" s="117"/>
      <c r="X583" s="102"/>
      <c r="Y583" s="117"/>
      <c r="AA583" s="102"/>
      <c r="AB583" s="117"/>
      <c r="AD583" s="102"/>
      <c r="AE583" s="117"/>
    </row>
    <row r="584" s="96" customFormat="true" ht="12.75" hidden="false" customHeight="false" outlineLevel="0" collapsed="false">
      <c r="A584" s="115"/>
      <c r="B584" s="115"/>
      <c r="D584" s="116"/>
      <c r="E584" s="102"/>
      <c r="F584" s="102"/>
      <c r="G584" s="117"/>
      <c r="I584" s="102"/>
      <c r="J584" s="117"/>
      <c r="L584" s="102"/>
      <c r="M584" s="117"/>
      <c r="O584" s="102"/>
      <c r="P584" s="117"/>
      <c r="R584" s="102"/>
      <c r="S584" s="117"/>
      <c r="U584" s="102"/>
      <c r="V584" s="117"/>
      <c r="X584" s="102"/>
      <c r="Y584" s="117"/>
      <c r="AA584" s="102"/>
      <c r="AB584" s="117"/>
      <c r="AD584" s="102"/>
      <c r="AE584" s="117"/>
    </row>
    <row r="585" s="96" customFormat="true" ht="12.75" hidden="false" customHeight="false" outlineLevel="0" collapsed="false">
      <c r="A585" s="115"/>
      <c r="B585" s="115"/>
      <c r="D585" s="116"/>
      <c r="E585" s="102"/>
      <c r="F585" s="102"/>
      <c r="G585" s="117"/>
      <c r="I585" s="102"/>
      <c r="J585" s="117"/>
      <c r="L585" s="102"/>
      <c r="M585" s="117"/>
      <c r="O585" s="102"/>
      <c r="P585" s="117"/>
      <c r="R585" s="102"/>
      <c r="S585" s="117"/>
      <c r="U585" s="102"/>
      <c r="V585" s="117"/>
      <c r="X585" s="102"/>
      <c r="Y585" s="117"/>
      <c r="AA585" s="102"/>
      <c r="AB585" s="117"/>
      <c r="AD585" s="102"/>
      <c r="AE585" s="117"/>
    </row>
    <row r="586" s="96" customFormat="true" ht="12.75" hidden="false" customHeight="false" outlineLevel="0" collapsed="false">
      <c r="A586" s="115"/>
      <c r="B586" s="115"/>
      <c r="D586" s="116"/>
      <c r="E586" s="102"/>
      <c r="F586" s="102"/>
      <c r="G586" s="117"/>
      <c r="I586" s="102"/>
      <c r="J586" s="117"/>
      <c r="L586" s="102"/>
      <c r="M586" s="117"/>
      <c r="O586" s="102"/>
      <c r="P586" s="117"/>
      <c r="R586" s="102"/>
      <c r="S586" s="117"/>
      <c r="U586" s="102"/>
      <c r="V586" s="117"/>
      <c r="X586" s="102"/>
      <c r="Y586" s="117"/>
      <c r="AA586" s="102"/>
      <c r="AB586" s="117"/>
      <c r="AD586" s="102"/>
      <c r="AE586" s="117"/>
    </row>
    <row r="587" s="96" customFormat="true" ht="12.75" hidden="false" customHeight="false" outlineLevel="0" collapsed="false">
      <c r="A587" s="115"/>
      <c r="B587" s="115"/>
      <c r="D587" s="116"/>
      <c r="E587" s="102"/>
      <c r="F587" s="102"/>
      <c r="G587" s="117"/>
      <c r="I587" s="102"/>
      <c r="J587" s="117"/>
      <c r="L587" s="102"/>
      <c r="M587" s="117"/>
      <c r="O587" s="102"/>
      <c r="P587" s="117"/>
      <c r="R587" s="102"/>
      <c r="S587" s="117"/>
      <c r="U587" s="102"/>
      <c r="V587" s="117"/>
      <c r="X587" s="102"/>
      <c r="Y587" s="117"/>
      <c r="AA587" s="102"/>
      <c r="AB587" s="117"/>
      <c r="AD587" s="102"/>
      <c r="AE587" s="117"/>
    </row>
    <row r="588" s="96" customFormat="true" ht="12.75" hidden="false" customHeight="false" outlineLevel="0" collapsed="false">
      <c r="A588" s="115"/>
      <c r="B588" s="115"/>
      <c r="D588" s="116"/>
      <c r="E588" s="102"/>
      <c r="F588" s="102"/>
      <c r="G588" s="117"/>
      <c r="I588" s="102"/>
      <c r="J588" s="117"/>
      <c r="L588" s="102"/>
      <c r="M588" s="117"/>
      <c r="O588" s="102"/>
      <c r="P588" s="117"/>
      <c r="R588" s="102"/>
      <c r="S588" s="117"/>
      <c r="U588" s="102"/>
      <c r="V588" s="117"/>
      <c r="X588" s="102"/>
      <c r="Y588" s="117"/>
      <c r="AA588" s="102"/>
      <c r="AB588" s="117"/>
      <c r="AD588" s="102"/>
      <c r="AE588" s="117"/>
    </row>
    <row r="589" s="96" customFormat="true" ht="12.75" hidden="false" customHeight="false" outlineLevel="0" collapsed="false">
      <c r="A589" s="115"/>
      <c r="B589" s="115"/>
      <c r="D589" s="116"/>
      <c r="E589" s="102"/>
      <c r="F589" s="102"/>
      <c r="G589" s="117"/>
      <c r="I589" s="102"/>
      <c r="J589" s="117"/>
      <c r="L589" s="102"/>
      <c r="M589" s="117"/>
      <c r="O589" s="102"/>
      <c r="P589" s="117"/>
      <c r="R589" s="102"/>
      <c r="S589" s="117"/>
      <c r="U589" s="102"/>
      <c r="V589" s="117"/>
      <c r="X589" s="102"/>
      <c r="Y589" s="117"/>
      <c r="AA589" s="102"/>
      <c r="AB589" s="117"/>
      <c r="AD589" s="102"/>
      <c r="AE589" s="117"/>
    </row>
    <row r="590" s="96" customFormat="true" ht="12.75" hidden="false" customHeight="false" outlineLevel="0" collapsed="false">
      <c r="A590" s="115"/>
      <c r="B590" s="115"/>
      <c r="D590" s="116"/>
      <c r="E590" s="102"/>
      <c r="F590" s="102"/>
      <c r="G590" s="117"/>
      <c r="I590" s="102"/>
      <c r="J590" s="117"/>
      <c r="L590" s="102"/>
      <c r="M590" s="117"/>
      <c r="O590" s="102"/>
      <c r="P590" s="117"/>
      <c r="R590" s="102"/>
      <c r="S590" s="117"/>
      <c r="U590" s="102"/>
      <c r="V590" s="117"/>
      <c r="X590" s="102"/>
      <c r="Y590" s="117"/>
      <c r="AA590" s="102"/>
      <c r="AB590" s="117"/>
      <c r="AD590" s="102"/>
      <c r="AE590" s="117"/>
    </row>
    <row r="591" s="96" customFormat="true" ht="12.75" hidden="false" customHeight="false" outlineLevel="0" collapsed="false">
      <c r="A591" s="115"/>
      <c r="B591" s="115"/>
      <c r="D591" s="116"/>
      <c r="E591" s="102"/>
      <c r="F591" s="102"/>
      <c r="G591" s="117"/>
      <c r="I591" s="102"/>
      <c r="J591" s="117"/>
      <c r="L591" s="102"/>
      <c r="M591" s="117"/>
      <c r="O591" s="102"/>
      <c r="P591" s="117"/>
      <c r="R591" s="102"/>
      <c r="S591" s="117"/>
      <c r="U591" s="102"/>
      <c r="V591" s="117"/>
      <c r="X591" s="102"/>
      <c r="Y591" s="117"/>
      <c r="AA591" s="102"/>
      <c r="AB591" s="117"/>
      <c r="AD591" s="102"/>
      <c r="AE591" s="117"/>
    </row>
    <row r="592" s="96" customFormat="true" ht="12.75" hidden="false" customHeight="false" outlineLevel="0" collapsed="false">
      <c r="A592" s="115"/>
      <c r="B592" s="115"/>
      <c r="D592" s="116"/>
      <c r="E592" s="102"/>
      <c r="F592" s="102"/>
      <c r="G592" s="117"/>
      <c r="I592" s="102"/>
      <c r="J592" s="117"/>
      <c r="L592" s="102"/>
      <c r="M592" s="117"/>
      <c r="O592" s="102"/>
      <c r="P592" s="117"/>
      <c r="R592" s="102"/>
      <c r="S592" s="117"/>
      <c r="U592" s="102"/>
      <c r="V592" s="117"/>
      <c r="X592" s="102"/>
      <c r="Y592" s="117"/>
      <c r="AA592" s="102"/>
      <c r="AB592" s="117"/>
      <c r="AD592" s="102"/>
      <c r="AE592" s="117"/>
    </row>
    <row r="593" s="96" customFormat="true" ht="12.75" hidden="false" customHeight="false" outlineLevel="0" collapsed="false">
      <c r="A593" s="115"/>
      <c r="B593" s="115"/>
      <c r="D593" s="116"/>
      <c r="E593" s="102"/>
      <c r="F593" s="102"/>
      <c r="G593" s="117"/>
      <c r="I593" s="102"/>
      <c r="J593" s="117"/>
      <c r="L593" s="102"/>
      <c r="M593" s="117"/>
      <c r="O593" s="102"/>
      <c r="P593" s="117"/>
      <c r="R593" s="102"/>
      <c r="S593" s="117"/>
      <c r="U593" s="102"/>
      <c r="V593" s="117"/>
      <c r="X593" s="102"/>
      <c r="Y593" s="117"/>
      <c r="AA593" s="102"/>
      <c r="AB593" s="117"/>
      <c r="AD593" s="102"/>
      <c r="AE593" s="117"/>
    </row>
    <row r="594" s="96" customFormat="true" ht="12.75" hidden="false" customHeight="false" outlineLevel="0" collapsed="false">
      <c r="A594" s="115"/>
      <c r="B594" s="115"/>
      <c r="D594" s="116"/>
      <c r="E594" s="102"/>
      <c r="F594" s="102"/>
      <c r="G594" s="117"/>
      <c r="I594" s="102"/>
      <c r="J594" s="117"/>
      <c r="L594" s="102"/>
      <c r="M594" s="117"/>
      <c r="O594" s="102"/>
      <c r="P594" s="117"/>
      <c r="R594" s="102"/>
      <c r="S594" s="117"/>
      <c r="U594" s="102"/>
      <c r="V594" s="117"/>
      <c r="X594" s="102"/>
      <c r="Y594" s="117"/>
      <c r="AA594" s="102"/>
      <c r="AB594" s="117"/>
      <c r="AD594" s="102"/>
      <c r="AE594" s="117"/>
    </row>
    <row r="595" s="96" customFormat="true" ht="12.75" hidden="false" customHeight="false" outlineLevel="0" collapsed="false">
      <c r="A595" s="115"/>
      <c r="B595" s="115"/>
      <c r="D595" s="116"/>
      <c r="E595" s="102"/>
      <c r="F595" s="102"/>
      <c r="G595" s="117"/>
      <c r="I595" s="102"/>
      <c r="J595" s="117"/>
      <c r="L595" s="102"/>
      <c r="M595" s="117"/>
      <c r="O595" s="102"/>
      <c r="P595" s="117"/>
      <c r="R595" s="102"/>
      <c r="S595" s="117"/>
      <c r="U595" s="102"/>
      <c r="V595" s="117"/>
      <c r="X595" s="102"/>
      <c r="Y595" s="117"/>
      <c r="AA595" s="102"/>
      <c r="AB595" s="117"/>
      <c r="AD595" s="102"/>
      <c r="AE595" s="117"/>
    </row>
    <row r="596" s="96" customFormat="true" ht="12.75" hidden="false" customHeight="false" outlineLevel="0" collapsed="false">
      <c r="A596" s="115"/>
      <c r="B596" s="115"/>
      <c r="D596" s="116"/>
      <c r="E596" s="102"/>
      <c r="F596" s="102"/>
      <c r="G596" s="117"/>
      <c r="I596" s="102"/>
      <c r="J596" s="117"/>
      <c r="L596" s="102"/>
      <c r="M596" s="117"/>
      <c r="O596" s="102"/>
      <c r="P596" s="117"/>
      <c r="R596" s="102"/>
      <c r="S596" s="117"/>
      <c r="U596" s="102"/>
      <c r="V596" s="117"/>
      <c r="X596" s="102"/>
      <c r="Y596" s="117"/>
      <c r="AA596" s="102"/>
      <c r="AB596" s="117"/>
      <c r="AD596" s="102"/>
      <c r="AE596" s="117"/>
    </row>
    <row r="597" s="96" customFormat="true" ht="12.75" hidden="false" customHeight="false" outlineLevel="0" collapsed="false">
      <c r="A597" s="115"/>
      <c r="B597" s="115"/>
      <c r="D597" s="116"/>
      <c r="E597" s="102"/>
      <c r="F597" s="102"/>
      <c r="G597" s="117"/>
      <c r="I597" s="102"/>
      <c r="J597" s="117"/>
      <c r="L597" s="102"/>
      <c r="M597" s="117"/>
      <c r="O597" s="102"/>
      <c r="P597" s="117"/>
      <c r="R597" s="102"/>
      <c r="S597" s="117"/>
      <c r="U597" s="102"/>
      <c r="V597" s="117"/>
      <c r="X597" s="102"/>
      <c r="Y597" s="117"/>
      <c r="AA597" s="102"/>
      <c r="AB597" s="117"/>
      <c r="AD597" s="102"/>
      <c r="AE597" s="117"/>
    </row>
    <row r="598" s="96" customFormat="true" ht="12.75" hidden="false" customHeight="false" outlineLevel="0" collapsed="false">
      <c r="A598" s="115"/>
      <c r="B598" s="115"/>
      <c r="D598" s="116"/>
      <c r="E598" s="102"/>
      <c r="F598" s="102"/>
      <c r="G598" s="117"/>
      <c r="I598" s="102"/>
      <c r="J598" s="117"/>
      <c r="L598" s="102"/>
      <c r="M598" s="117"/>
      <c r="O598" s="102"/>
      <c r="P598" s="117"/>
      <c r="R598" s="102"/>
      <c r="S598" s="117"/>
      <c r="U598" s="102"/>
      <c r="V598" s="117"/>
      <c r="X598" s="102"/>
      <c r="Y598" s="117"/>
      <c r="AA598" s="102"/>
      <c r="AB598" s="117"/>
      <c r="AD598" s="102"/>
      <c r="AE598" s="117"/>
    </row>
    <row r="599" s="96" customFormat="true" ht="12.75" hidden="false" customHeight="false" outlineLevel="0" collapsed="false">
      <c r="A599" s="115"/>
      <c r="B599" s="115"/>
      <c r="D599" s="116"/>
      <c r="E599" s="102"/>
      <c r="F599" s="102"/>
      <c r="G599" s="117"/>
      <c r="I599" s="102"/>
      <c r="J599" s="117"/>
      <c r="L599" s="102"/>
      <c r="M599" s="117"/>
      <c r="O599" s="102"/>
      <c r="P599" s="117"/>
      <c r="R599" s="102"/>
      <c r="S599" s="117"/>
      <c r="U599" s="102"/>
      <c r="V599" s="117"/>
      <c r="X599" s="102"/>
      <c r="Y599" s="117"/>
      <c r="AA599" s="102"/>
      <c r="AB599" s="117"/>
      <c r="AD599" s="102"/>
      <c r="AE599" s="117"/>
    </row>
    <row r="600" s="96" customFormat="true" ht="12.75" hidden="false" customHeight="false" outlineLevel="0" collapsed="false">
      <c r="A600" s="115"/>
      <c r="B600" s="115"/>
      <c r="D600" s="116"/>
      <c r="E600" s="102"/>
      <c r="F600" s="102"/>
      <c r="G600" s="117"/>
      <c r="I600" s="102"/>
      <c r="J600" s="117"/>
      <c r="L600" s="102"/>
      <c r="M600" s="117"/>
      <c r="O600" s="102"/>
      <c r="P600" s="117"/>
      <c r="R600" s="102"/>
      <c r="S600" s="117"/>
      <c r="U600" s="102"/>
      <c r="V600" s="117"/>
      <c r="X600" s="102"/>
      <c r="Y600" s="117"/>
      <c r="AA600" s="102"/>
      <c r="AB600" s="117"/>
      <c r="AD600" s="102"/>
      <c r="AE600" s="117"/>
    </row>
    <row r="601" s="96" customFormat="true" ht="12.75" hidden="false" customHeight="false" outlineLevel="0" collapsed="false">
      <c r="A601" s="115"/>
      <c r="B601" s="115"/>
      <c r="D601" s="116"/>
      <c r="E601" s="102"/>
      <c r="F601" s="102"/>
      <c r="G601" s="117"/>
      <c r="I601" s="102"/>
      <c r="J601" s="117"/>
      <c r="L601" s="102"/>
      <c r="M601" s="117"/>
      <c r="O601" s="102"/>
      <c r="P601" s="117"/>
      <c r="R601" s="102"/>
      <c r="S601" s="117"/>
      <c r="U601" s="102"/>
      <c r="V601" s="117"/>
      <c r="X601" s="102"/>
      <c r="Y601" s="117"/>
      <c r="AA601" s="102"/>
      <c r="AB601" s="117"/>
      <c r="AD601" s="102"/>
      <c r="AE601" s="117"/>
    </row>
    <row r="602" s="96" customFormat="true" ht="12.75" hidden="false" customHeight="false" outlineLevel="0" collapsed="false">
      <c r="A602" s="115"/>
      <c r="B602" s="115"/>
      <c r="D602" s="116"/>
      <c r="E602" s="102"/>
      <c r="F602" s="102"/>
      <c r="G602" s="117"/>
      <c r="I602" s="102"/>
      <c r="J602" s="117"/>
      <c r="L602" s="102"/>
      <c r="M602" s="117"/>
      <c r="O602" s="102"/>
      <c r="P602" s="117"/>
      <c r="R602" s="102"/>
      <c r="S602" s="117"/>
      <c r="U602" s="102"/>
      <c r="V602" s="117"/>
      <c r="X602" s="102"/>
      <c r="Y602" s="117"/>
      <c r="AA602" s="102"/>
      <c r="AB602" s="117"/>
      <c r="AD602" s="102"/>
      <c r="AE602" s="117"/>
    </row>
    <row r="603" s="96" customFormat="true" ht="12.75" hidden="false" customHeight="false" outlineLevel="0" collapsed="false">
      <c r="A603" s="115"/>
      <c r="B603" s="115"/>
      <c r="D603" s="116"/>
      <c r="E603" s="102"/>
      <c r="F603" s="102"/>
      <c r="G603" s="117"/>
      <c r="I603" s="102"/>
      <c r="J603" s="117"/>
      <c r="L603" s="102"/>
      <c r="M603" s="117"/>
      <c r="O603" s="102"/>
      <c r="P603" s="117"/>
      <c r="R603" s="102"/>
      <c r="S603" s="117"/>
      <c r="U603" s="102"/>
      <c r="V603" s="117"/>
      <c r="X603" s="102"/>
      <c r="Y603" s="117"/>
      <c r="AA603" s="102"/>
      <c r="AB603" s="117"/>
      <c r="AD603" s="102"/>
      <c r="AE603" s="117"/>
    </row>
    <row r="604" s="96" customFormat="true" ht="12.75" hidden="false" customHeight="false" outlineLevel="0" collapsed="false">
      <c r="A604" s="115"/>
      <c r="B604" s="115"/>
      <c r="D604" s="116"/>
      <c r="E604" s="102"/>
      <c r="F604" s="102"/>
      <c r="G604" s="117"/>
      <c r="I604" s="102"/>
      <c r="J604" s="117"/>
      <c r="L604" s="102"/>
      <c r="M604" s="117"/>
      <c r="O604" s="102"/>
      <c r="P604" s="117"/>
      <c r="R604" s="102"/>
      <c r="S604" s="117"/>
      <c r="U604" s="102"/>
      <c r="V604" s="117"/>
      <c r="X604" s="102"/>
      <c r="Y604" s="117"/>
      <c r="AA604" s="102"/>
      <c r="AB604" s="117"/>
      <c r="AD604" s="102"/>
      <c r="AE604" s="117"/>
    </row>
    <row r="605" s="96" customFormat="true" ht="12.75" hidden="false" customHeight="false" outlineLevel="0" collapsed="false">
      <c r="A605" s="115"/>
      <c r="B605" s="115"/>
      <c r="D605" s="116"/>
      <c r="E605" s="102"/>
      <c r="F605" s="102"/>
      <c r="G605" s="117"/>
      <c r="I605" s="102"/>
      <c r="J605" s="117"/>
      <c r="L605" s="102"/>
      <c r="M605" s="117"/>
      <c r="O605" s="102"/>
      <c r="P605" s="117"/>
      <c r="R605" s="102"/>
      <c r="S605" s="117"/>
      <c r="U605" s="102"/>
      <c r="V605" s="117"/>
      <c r="X605" s="102"/>
      <c r="Y605" s="117"/>
      <c r="AA605" s="102"/>
      <c r="AB605" s="117"/>
      <c r="AD605" s="102"/>
      <c r="AE605" s="117"/>
    </row>
    <row r="606" s="96" customFormat="true" ht="12.75" hidden="false" customHeight="false" outlineLevel="0" collapsed="false">
      <c r="A606" s="115"/>
      <c r="B606" s="115"/>
      <c r="D606" s="116"/>
      <c r="E606" s="102"/>
      <c r="F606" s="102"/>
      <c r="G606" s="117"/>
      <c r="I606" s="102"/>
      <c r="J606" s="117"/>
      <c r="L606" s="102"/>
      <c r="M606" s="117"/>
      <c r="O606" s="102"/>
      <c r="P606" s="117"/>
      <c r="R606" s="102"/>
      <c r="S606" s="117"/>
      <c r="U606" s="102"/>
      <c r="V606" s="117"/>
      <c r="X606" s="102"/>
      <c r="Y606" s="117"/>
      <c r="AA606" s="102"/>
      <c r="AB606" s="117"/>
      <c r="AD606" s="102"/>
      <c r="AE606" s="117"/>
    </row>
    <row r="607" s="96" customFormat="true" ht="12.75" hidden="false" customHeight="false" outlineLevel="0" collapsed="false">
      <c r="A607" s="115"/>
      <c r="B607" s="115"/>
      <c r="D607" s="116"/>
      <c r="E607" s="102"/>
      <c r="F607" s="102"/>
      <c r="G607" s="117"/>
      <c r="I607" s="102"/>
      <c r="J607" s="117"/>
      <c r="L607" s="102"/>
      <c r="M607" s="117"/>
      <c r="O607" s="102"/>
      <c r="P607" s="117"/>
      <c r="R607" s="102"/>
      <c r="S607" s="117"/>
      <c r="U607" s="102"/>
      <c r="V607" s="117"/>
      <c r="X607" s="102"/>
      <c r="Y607" s="117"/>
      <c r="AA607" s="102"/>
      <c r="AB607" s="117"/>
      <c r="AD607" s="102"/>
      <c r="AE607" s="117"/>
    </row>
    <row r="608" s="96" customFormat="true" ht="12.75" hidden="false" customHeight="false" outlineLevel="0" collapsed="false">
      <c r="A608" s="115"/>
      <c r="B608" s="115"/>
      <c r="D608" s="116"/>
      <c r="E608" s="102"/>
      <c r="F608" s="102"/>
      <c r="G608" s="117"/>
      <c r="I608" s="102"/>
      <c r="J608" s="117"/>
      <c r="L608" s="102"/>
      <c r="M608" s="117"/>
      <c r="O608" s="102"/>
      <c r="P608" s="117"/>
      <c r="R608" s="102"/>
      <c r="S608" s="117"/>
      <c r="U608" s="102"/>
      <c r="V608" s="117"/>
      <c r="X608" s="102"/>
      <c r="Y608" s="117"/>
      <c r="AA608" s="102"/>
      <c r="AB608" s="117"/>
      <c r="AD608" s="102"/>
      <c r="AE608" s="117"/>
    </row>
    <row r="609" s="96" customFormat="true" ht="12.75" hidden="false" customHeight="false" outlineLevel="0" collapsed="false">
      <c r="A609" s="115"/>
      <c r="B609" s="115"/>
      <c r="D609" s="116"/>
      <c r="E609" s="102"/>
      <c r="F609" s="102"/>
      <c r="G609" s="117"/>
      <c r="I609" s="102"/>
      <c r="J609" s="117"/>
      <c r="L609" s="102"/>
      <c r="M609" s="117"/>
      <c r="O609" s="102"/>
      <c r="P609" s="117"/>
      <c r="R609" s="102"/>
      <c r="S609" s="117"/>
      <c r="U609" s="102"/>
      <c r="V609" s="117"/>
      <c r="X609" s="102"/>
      <c r="Y609" s="117"/>
      <c r="AA609" s="102"/>
      <c r="AB609" s="117"/>
      <c r="AD609" s="102"/>
      <c r="AE609" s="117"/>
    </row>
    <row r="610" s="96" customFormat="true" ht="12.75" hidden="false" customHeight="false" outlineLevel="0" collapsed="false">
      <c r="A610" s="115"/>
      <c r="B610" s="115"/>
      <c r="D610" s="116"/>
      <c r="E610" s="102"/>
      <c r="F610" s="102"/>
      <c r="G610" s="117"/>
      <c r="I610" s="102"/>
      <c r="J610" s="117"/>
      <c r="L610" s="102"/>
      <c r="M610" s="117"/>
      <c r="O610" s="102"/>
      <c r="P610" s="117"/>
      <c r="R610" s="102"/>
      <c r="S610" s="117"/>
      <c r="U610" s="102"/>
      <c r="V610" s="117"/>
      <c r="X610" s="102"/>
      <c r="Y610" s="117"/>
      <c r="AA610" s="102"/>
      <c r="AB610" s="117"/>
      <c r="AD610" s="102"/>
      <c r="AE610" s="117"/>
    </row>
    <row r="611" s="96" customFormat="true" ht="12.75" hidden="false" customHeight="false" outlineLevel="0" collapsed="false">
      <c r="A611" s="115"/>
      <c r="B611" s="115"/>
      <c r="D611" s="116"/>
      <c r="E611" s="102"/>
      <c r="F611" s="102"/>
      <c r="G611" s="117"/>
      <c r="I611" s="102"/>
      <c r="J611" s="117"/>
      <c r="L611" s="102"/>
      <c r="M611" s="117"/>
      <c r="O611" s="102"/>
      <c r="P611" s="117"/>
      <c r="R611" s="102"/>
      <c r="S611" s="117"/>
      <c r="U611" s="102"/>
      <c r="V611" s="117"/>
      <c r="X611" s="102"/>
      <c r="Y611" s="117"/>
      <c r="AA611" s="102"/>
      <c r="AB611" s="117"/>
      <c r="AD611" s="102"/>
      <c r="AE611" s="117"/>
    </row>
    <row r="612" s="96" customFormat="true" ht="12.75" hidden="false" customHeight="false" outlineLevel="0" collapsed="false">
      <c r="A612" s="115"/>
      <c r="B612" s="115"/>
      <c r="D612" s="116"/>
      <c r="E612" s="102"/>
      <c r="F612" s="102"/>
      <c r="G612" s="117"/>
      <c r="I612" s="102"/>
      <c r="J612" s="117"/>
      <c r="L612" s="102"/>
      <c r="M612" s="117"/>
      <c r="O612" s="102"/>
      <c r="P612" s="117"/>
      <c r="R612" s="102"/>
      <c r="S612" s="117"/>
      <c r="U612" s="102"/>
      <c r="V612" s="117"/>
      <c r="X612" s="102"/>
      <c r="Y612" s="117"/>
      <c r="AA612" s="102"/>
      <c r="AB612" s="117"/>
      <c r="AD612" s="102"/>
      <c r="AE612" s="117"/>
    </row>
    <row r="613" s="96" customFormat="true" ht="12.75" hidden="false" customHeight="false" outlineLevel="0" collapsed="false">
      <c r="A613" s="115"/>
      <c r="B613" s="115"/>
      <c r="D613" s="116"/>
      <c r="E613" s="102"/>
      <c r="F613" s="102"/>
      <c r="G613" s="117"/>
      <c r="I613" s="102"/>
      <c r="J613" s="117"/>
      <c r="L613" s="102"/>
      <c r="M613" s="117"/>
      <c r="O613" s="102"/>
      <c r="P613" s="117"/>
      <c r="R613" s="102"/>
      <c r="S613" s="117"/>
      <c r="U613" s="102"/>
      <c r="V613" s="117"/>
      <c r="X613" s="102"/>
      <c r="Y613" s="117"/>
      <c r="AA613" s="102"/>
      <c r="AB613" s="117"/>
      <c r="AD613" s="102"/>
      <c r="AE613" s="117"/>
    </row>
    <row r="614" s="96" customFormat="true" ht="12.75" hidden="false" customHeight="false" outlineLevel="0" collapsed="false">
      <c r="A614" s="115"/>
      <c r="B614" s="115"/>
      <c r="D614" s="116"/>
      <c r="E614" s="102"/>
      <c r="F614" s="102"/>
      <c r="G614" s="117"/>
      <c r="I614" s="102"/>
      <c r="J614" s="117"/>
      <c r="L614" s="102"/>
      <c r="M614" s="117"/>
      <c r="O614" s="102"/>
      <c r="P614" s="117"/>
      <c r="R614" s="102"/>
      <c r="S614" s="117"/>
      <c r="U614" s="102"/>
      <c r="V614" s="117"/>
      <c r="X614" s="102"/>
      <c r="Y614" s="117"/>
      <c r="AA614" s="102"/>
      <c r="AB614" s="117"/>
      <c r="AD614" s="102"/>
      <c r="AE614" s="117"/>
    </row>
    <row r="615" s="96" customFormat="true" ht="12.75" hidden="false" customHeight="false" outlineLevel="0" collapsed="false">
      <c r="A615" s="115"/>
      <c r="B615" s="115"/>
      <c r="D615" s="116"/>
      <c r="E615" s="102"/>
      <c r="F615" s="102"/>
      <c r="G615" s="117"/>
      <c r="I615" s="102"/>
      <c r="J615" s="117"/>
      <c r="L615" s="102"/>
      <c r="M615" s="117"/>
      <c r="O615" s="102"/>
      <c r="P615" s="117"/>
      <c r="R615" s="102"/>
      <c r="S615" s="117"/>
      <c r="U615" s="102"/>
      <c r="V615" s="117"/>
      <c r="X615" s="102"/>
      <c r="Y615" s="117"/>
      <c r="AA615" s="102"/>
      <c r="AB615" s="117"/>
      <c r="AD615" s="102"/>
      <c r="AE615" s="117"/>
    </row>
    <row r="616" s="96" customFormat="true" ht="12.75" hidden="false" customHeight="false" outlineLevel="0" collapsed="false">
      <c r="A616" s="115"/>
      <c r="B616" s="115"/>
      <c r="D616" s="116"/>
      <c r="E616" s="102"/>
      <c r="F616" s="102"/>
      <c r="G616" s="117"/>
      <c r="I616" s="102"/>
      <c r="J616" s="117"/>
      <c r="L616" s="102"/>
      <c r="M616" s="117"/>
      <c r="O616" s="102"/>
      <c r="P616" s="117"/>
      <c r="R616" s="102"/>
      <c r="S616" s="117"/>
      <c r="U616" s="102"/>
      <c r="V616" s="117"/>
      <c r="X616" s="102"/>
      <c r="Y616" s="117"/>
      <c r="AA616" s="102"/>
      <c r="AB616" s="117"/>
      <c r="AD616" s="102"/>
      <c r="AE616" s="117"/>
    </row>
    <row r="617" s="96" customFormat="true" ht="12.75" hidden="false" customHeight="false" outlineLevel="0" collapsed="false">
      <c r="A617" s="115"/>
      <c r="B617" s="115"/>
      <c r="D617" s="116"/>
      <c r="E617" s="102"/>
      <c r="F617" s="102"/>
      <c r="G617" s="117"/>
      <c r="I617" s="102"/>
      <c r="J617" s="117"/>
      <c r="L617" s="102"/>
      <c r="M617" s="117"/>
      <c r="O617" s="102"/>
      <c r="P617" s="117"/>
      <c r="R617" s="102"/>
      <c r="S617" s="117"/>
      <c r="U617" s="102"/>
      <c r="V617" s="117"/>
      <c r="X617" s="102"/>
      <c r="Y617" s="117"/>
      <c r="AA617" s="102"/>
      <c r="AB617" s="117"/>
      <c r="AD617" s="102"/>
      <c r="AE617" s="117"/>
    </row>
    <row r="618" s="96" customFormat="true" ht="12.75" hidden="false" customHeight="false" outlineLevel="0" collapsed="false">
      <c r="A618" s="115"/>
      <c r="B618" s="115"/>
      <c r="D618" s="116"/>
      <c r="E618" s="102"/>
      <c r="F618" s="102"/>
      <c r="G618" s="117"/>
      <c r="I618" s="102"/>
      <c r="J618" s="117"/>
      <c r="L618" s="102"/>
      <c r="M618" s="117"/>
      <c r="O618" s="102"/>
      <c r="P618" s="117"/>
      <c r="R618" s="102"/>
      <c r="S618" s="117"/>
      <c r="U618" s="102"/>
      <c r="V618" s="117"/>
      <c r="X618" s="102"/>
      <c r="Y618" s="117"/>
      <c r="AA618" s="102"/>
      <c r="AB618" s="117"/>
      <c r="AD618" s="102"/>
      <c r="AE618" s="117"/>
    </row>
    <row r="619" s="96" customFormat="true" ht="12.75" hidden="false" customHeight="false" outlineLevel="0" collapsed="false">
      <c r="A619" s="115"/>
      <c r="B619" s="115"/>
      <c r="D619" s="116"/>
      <c r="E619" s="102"/>
      <c r="F619" s="102"/>
      <c r="G619" s="117"/>
      <c r="I619" s="102"/>
      <c r="J619" s="117"/>
      <c r="L619" s="102"/>
      <c r="M619" s="117"/>
      <c r="O619" s="102"/>
      <c r="P619" s="117"/>
      <c r="R619" s="102"/>
      <c r="S619" s="117"/>
      <c r="U619" s="102"/>
      <c r="V619" s="117"/>
      <c r="X619" s="102"/>
      <c r="Y619" s="117"/>
      <c r="AA619" s="102"/>
      <c r="AB619" s="117"/>
      <c r="AD619" s="102"/>
      <c r="AE619" s="117"/>
    </row>
    <row r="620" s="96" customFormat="true" ht="12.75" hidden="false" customHeight="false" outlineLevel="0" collapsed="false">
      <c r="A620" s="115"/>
      <c r="B620" s="115"/>
      <c r="D620" s="116"/>
      <c r="E620" s="102"/>
      <c r="F620" s="102"/>
      <c r="G620" s="117"/>
      <c r="I620" s="102"/>
      <c r="J620" s="117"/>
      <c r="L620" s="102"/>
      <c r="M620" s="117"/>
      <c r="O620" s="102"/>
      <c r="P620" s="117"/>
      <c r="R620" s="102"/>
      <c r="S620" s="117"/>
      <c r="U620" s="102"/>
      <c r="V620" s="117"/>
      <c r="X620" s="102"/>
      <c r="Y620" s="117"/>
      <c r="AA620" s="102"/>
      <c r="AB620" s="117"/>
      <c r="AD620" s="102"/>
      <c r="AE620" s="117"/>
    </row>
    <row r="621" s="96" customFormat="true" ht="12.75" hidden="false" customHeight="false" outlineLevel="0" collapsed="false">
      <c r="A621" s="115"/>
      <c r="B621" s="115"/>
      <c r="D621" s="116"/>
      <c r="E621" s="102"/>
      <c r="F621" s="102"/>
      <c r="G621" s="117"/>
      <c r="I621" s="102"/>
      <c r="J621" s="117"/>
      <c r="L621" s="102"/>
      <c r="M621" s="117"/>
      <c r="O621" s="102"/>
      <c r="P621" s="117"/>
      <c r="R621" s="102"/>
      <c r="S621" s="117"/>
      <c r="U621" s="102"/>
      <c r="V621" s="117"/>
      <c r="X621" s="102"/>
      <c r="Y621" s="117"/>
      <c r="AA621" s="102"/>
      <c r="AB621" s="117"/>
      <c r="AD621" s="102"/>
      <c r="AE621" s="117"/>
    </row>
    <row r="622" s="96" customFormat="true" ht="12.75" hidden="false" customHeight="false" outlineLevel="0" collapsed="false">
      <c r="A622" s="115"/>
      <c r="B622" s="115"/>
      <c r="D622" s="116"/>
      <c r="E622" s="102"/>
      <c r="F622" s="102"/>
      <c r="G622" s="117"/>
      <c r="I622" s="102"/>
      <c r="J622" s="117"/>
      <c r="L622" s="102"/>
      <c r="M622" s="117"/>
      <c r="O622" s="102"/>
      <c r="P622" s="117"/>
      <c r="R622" s="102"/>
      <c r="S622" s="117"/>
      <c r="U622" s="102"/>
      <c r="V622" s="117"/>
      <c r="X622" s="102"/>
      <c r="Y622" s="117"/>
      <c r="AA622" s="102"/>
      <c r="AB622" s="117"/>
      <c r="AD622" s="102"/>
      <c r="AE622" s="117"/>
    </row>
    <row r="623" s="96" customFormat="true" ht="12.75" hidden="false" customHeight="false" outlineLevel="0" collapsed="false">
      <c r="A623" s="115"/>
      <c r="B623" s="115"/>
      <c r="D623" s="116"/>
      <c r="E623" s="102"/>
      <c r="F623" s="102"/>
      <c r="G623" s="117"/>
      <c r="I623" s="102"/>
      <c r="J623" s="117"/>
      <c r="L623" s="102"/>
      <c r="M623" s="117"/>
      <c r="O623" s="102"/>
      <c r="P623" s="117"/>
      <c r="R623" s="102"/>
      <c r="S623" s="117"/>
      <c r="U623" s="102"/>
      <c r="V623" s="117"/>
      <c r="X623" s="102"/>
      <c r="Y623" s="117"/>
      <c r="AA623" s="102"/>
      <c r="AB623" s="117"/>
      <c r="AD623" s="102"/>
      <c r="AE623" s="117"/>
    </row>
    <row r="624" s="96" customFormat="true" ht="12.75" hidden="false" customHeight="false" outlineLevel="0" collapsed="false">
      <c r="A624" s="115"/>
      <c r="B624" s="115"/>
      <c r="D624" s="116"/>
      <c r="E624" s="102"/>
      <c r="F624" s="102"/>
      <c r="G624" s="117"/>
      <c r="I624" s="102"/>
      <c r="J624" s="117"/>
      <c r="L624" s="102"/>
      <c r="M624" s="117"/>
      <c r="O624" s="102"/>
      <c r="P624" s="117"/>
      <c r="R624" s="102"/>
      <c r="S624" s="117"/>
      <c r="U624" s="102"/>
      <c r="V624" s="117"/>
      <c r="X624" s="102"/>
      <c r="Y624" s="117"/>
      <c r="AA624" s="102"/>
      <c r="AB624" s="117"/>
      <c r="AD624" s="102"/>
      <c r="AE624" s="117"/>
    </row>
    <row r="625" s="96" customFormat="true" ht="12.75" hidden="false" customHeight="false" outlineLevel="0" collapsed="false">
      <c r="A625" s="115"/>
      <c r="B625" s="115"/>
      <c r="D625" s="116"/>
      <c r="E625" s="102"/>
      <c r="F625" s="102"/>
      <c r="G625" s="117"/>
      <c r="I625" s="102"/>
      <c r="J625" s="117"/>
      <c r="L625" s="102"/>
      <c r="M625" s="117"/>
      <c r="O625" s="102"/>
      <c r="P625" s="117"/>
      <c r="R625" s="102"/>
      <c r="S625" s="117"/>
      <c r="U625" s="102"/>
      <c r="V625" s="117"/>
      <c r="X625" s="102"/>
      <c r="Y625" s="117"/>
      <c r="AA625" s="102"/>
      <c r="AB625" s="117"/>
      <c r="AD625" s="102"/>
      <c r="AE625" s="117"/>
    </row>
    <row r="626" s="96" customFormat="true" ht="12.75" hidden="false" customHeight="false" outlineLevel="0" collapsed="false">
      <c r="A626" s="115"/>
      <c r="B626" s="115"/>
      <c r="D626" s="116"/>
      <c r="E626" s="102"/>
      <c r="F626" s="102"/>
      <c r="G626" s="117"/>
      <c r="I626" s="102"/>
      <c r="J626" s="117"/>
      <c r="L626" s="102"/>
      <c r="M626" s="117"/>
      <c r="O626" s="102"/>
      <c r="P626" s="117"/>
      <c r="R626" s="102"/>
      <c r="S626" s="117"/>
      <c r="U626" s="102"/>
      <c r="V626" s="117"/>
      <c r="X626" s="102"/>
      <c r="Y626" s="117"/>
      <c r="AA626" s="102"/>
      <c r="AB626" s="117"/>
      <c r="AD626" s="102"/>
      <c r="AE626" s="117"/>
    </row>
    <row r="627" s="96" customFormat="true" ht="12.75" hidden="false" customHeight="false" outlineLevel="0" collapsed="false">
      <c r="A627" s="115"/>
      <c r="B627" s="115"/>
      <c r="D627" s="116"/>
      <c r="E627" s="102"/>
      <c r="F627" s="102"/>
      <c r="G627" s="117"/>
      <c r="I627" s="102"/>
      <c r="J627" s="117"/>
      <c r="L627" s="102"/>
      <c r="M627" s="117"/>
      <c r="O627" s="102"/>
      <c r="P627" s="117"/>
      <c r="R627" s="102"/>
      <c r="S627" s="117"/>
      <c r="U627" s="102"/>
      <c r="V627" s="117"/>
      <c r="X627" s="102"/>
      <c r="Y627" s="117"/>
      <c r="AA627" s="102"/>
      <c r="AB627" s="117"/>
      <c r="AD627" s="102"/>
      <c r="AE627" s="117"/>
    </row>
    <row r="628" s="96" customFormat="true" ht="12.75" hidden="false" customHeight="false" outlineLevel="0" collapsed="false">
      <c r="A628" s="115"/>
      <c r="B628" s="115"/>
      <c r="D628" s="116"/>
      <c r="E628" s="102"/>
      <c r="F628" s="102"/>
      <c r="G628" s="117"/>
      <c r="I628" s="102"/>
      <c r="J628" s="117"/>
      <c r="L628" s="102"/>
      <c r="M628" s="117"/>
      <c r="O628" s="102"/>
      <c r="P628" s="117"/>
      <c r="R628" s="102"/>
      <c r="S628" s="117"/>
      <c r="U628" s="102"/>
      <c r="V628" s="117"/>
      <c r="X628" s="102"/>
      <c r="Y628" s="117"/>
      <c r="AA628" s="102"/>
      <c r="AB628" s="117"/>
      <c r="AD628" s="102"/>
      <c r="AE628" s="117"/>
    </row>
    <row r="629" s="96" customFormat="true" ht="12.75" hidden="false" customHeight="false" outlineLevel="0" collapsed="false">
      <c r="A629" s="115"/>
      <c r="B629" s="115"/>
      <c r="D629" s="116"/>
      <c r="E629" s="102"/>
      <c r="F629" s="102"/>
      <c r="G629" s="117"/>
      <c r="I629" s="102"/>
      <c r="J629" s="117"/>
      <c r="L629" s="102"/>
      <c r="M629" s="117"/>
      <c r="O629" s="102"/>
      <c r="P629" s="117"/>
      <c r="R629" s="102"/>
      <c r="S629" s="117"/>
      <c r="U629" s="102"/>
      <c r="V629" s="117"/>
      <c r="X629" s="102"/>
      <c r="Y629" s="117"/>
      <c r="AA629" s="102"/>
      <c r="AB629" s="117"/>
      <c r="AD629" s="102"/>
      <c r="AE629" s="117"/>
    </row>
    <row r="630" s="96" customFormat="true" ht="12.75" hidden="false" customHeight="false" outlineLevel="0" collapsed="false">
      <c r="A630" s="115"/>
      <c r="B630" s="115"/>
      <c r="D630" s="116"/>
      <c r="E630" s="102"/>
      <c r="F630" s="102"/>
      <c r="G630" s="117"/>
      <c r="I630" s="102"/>
      <c r="J630" s="117"/>
      <c r="L630" s="102"/>
      <c r="M630" s="117"/>
      <c r="O630" s="102"/>
      <c r="P630" s="117"/>
      <c r="R630" s="102"/>
      <c r="S630" s="117"/>
      <c r="U630" s="102"/>
      <c r="V630" s="117"/>
      <c r="X630" s="102"/>
      <c r="Y630" s="117"/>
      <c r="AA630" s="102"/>
      <c r="AB630" s="117"/>
      <c r="AD630" s="102"/>
      <c r="AE630" s="117"/>
    </row>
    <row r="631" s="96" customFormat="true" ht="12.75" hidden="false" customHeight="false" outlineLevel="0" collapsed="false">
      <c r="A631" s="115"/>
      <c r="B631" s="115"/>
      <c r="D631" s="116"/>
      <c r="E631" s="102"/>
      <c r="F631" s="102"/>
      <c r="G631" s="117"/>
      <c r="I631" s="102"/>
      <c r="J631" s="117"/>
      <c r="L631" s="102"/>
      <c r="M631" s="117"/>
      <c r="O631" s="102"/>
      <c r="P631" s="117"/>
      <c r="R631" s="102"/>
      <c r="S631" s="117"/>
      <c r="U631" s="102"/>
      <c r="V631" s="117"/>
      <c r="X631" s="102"/>
      <c r="Y631" s="117"/>
      <c r="AA631" s="102"/>
      <c r="AB631" s="117"/>
      <c r="AD631" s="102"/>
      <c r="AE631" s="117"/>
    </row>
    <row r="632" s="96" customFormat="true" ht="12.75" hidden="false" customHeight="false" outlineLevel="0" collapsed="false">
      <c r="A632" s="115"/>
      <c r="B632" s="115"/>
      <c r="D632" s="116"/>
      <c r="E632" s="102"/>
      <c r="F632" s="102"/>
      <c r="G632" s="117"/>
      <c r="I632" s="102"/>
      <c r="J632" s="117"/>
      <c r="L632" s="102"/>
      <c r="M632" s="117"/>
      <c r="O632" s="102"/>
      <c r="P632" s="117"/>
      <c r="R632" s="102"/>
      <c r="S632" s="117"/>
      <c r="U632" s="102"/>
      <c r="V632" s="117"/>
      <c r="X632" s="102"/>
      <c r="Y632" s="117"/>
      <c r="AA632" s="102"/>
      <c r="AB632" s="117"/>
      <c r="AD632" s="102"/>
      <c r="AE632" s="117"/>
    </row>
    <row r="633" s="96" customFormat="true" ht="12.75" hidden="false" customHeight="false" outlineLevel="0" collapsed="false">
      <c r="A633" s="115"/>
      <c r="B633" s="115"/>
      <c r="D633" s="116"/>
      <c r="E633" s="102"/>
      <c r="F633" s="102"/>
      <c r="G633" s="117"/>
      <c r="I633" s="102"/>
      <c r="J633" s="117"/>
      <c r="L633" s="102"/>
      <c r="M633" s="117"/>
      <c r="O633" s="102"/>
      <c r="P633" s="117"/>
      <c r="R633" s="102"/>
      <c r="S633" s="117"/>
      <c r="U633" s="102"/>
      <c r="V633" s="117"/>
      <c r="X633" s="102"/>
      <c r="Y633" s="117"/>
      <c r="AA633" s="102"/>
      <c r="AB633" s="117"/>
      <c r="AD633" s="102"/>
      <c r="AE633" s="117"/>
    </row>
    <row r="634" s="96" customFormat="true" ht="12.75" hidden="false" customHeight="false" outlineLevel="0" collapsed="false">
      <c r="A634" s="115"/>
      <c r="B634" s="115"/>
      <c r="D634" s="116"/>
      <c r="E634" s="102"/>
      <c r="F634" s="102"/>
      <c r="G634" s="117"/>
      <c r="I634" s="102"/>
      <c r="J634" s="117"/>
      <c r="L634" s="102"/>
      <c r="M634" s="117"/>
      <c r="O634" s="102"/>
      <c r="P634" s="117"/>
      <c r="R634" s="102"/>
      <c r="S634" s="117"/>
      <c r="U634" s="102"/>
      <c r="V634" s="117"/>
      <c r="X634" s="102"/>
      <c r="Y634" s="117"/>
      <c r="AA634" s="102"/>
      <c r="AB634" s="117"/>
      <c r="AD634" s="102"/>
      <c r="AE634" s="117"/>
    </row>
    <row r="635" s="96" customFormat="true" ht="12.75" hidden="false" customHeight="false" outlineLevel="0" collapsed="false">
      <c r="A635" s="115"/>
      <c r="B635" s="115"/>
      <c r="D635" s="116"/>
      <c r="E635" s="102"/>
      <c r="F635" s="102"/>
      <c r="G635" s="117"/>
      <c r="I635" s="102"/>
      <c r="J635" s="117"/>
      <c r="L635" s="102"/>
      <c r="M635" s="117"/>
      <c r="O635" s="102"/>
      <c r="P635" s="117"/>
      <c r="R635" s="102"/>
      <c r="S635" s="117"/>
      <c r="U635" s="102"/>
      <c r="V635" s="117"/>
      <c r="X635" s="102"/>
      <c r="Y635" s="117"/>
      <c r="AA635" s="102"/>
      <c r="AB635" s="117"/>
      <c r="AD635" s="102"/>
      <c r="AE635" s="117"/>
    </row>
    <row r="636" s="96" customFormat="true" ht="12.75" hidden="false" customHeight="false" outlineLevel="0" collapsed="false">
      <c r="A636" s="115"/>
      <c r="B636" s="115"/>
      <c r="D636" s="116"/>
      <c r="E636" s="102"/>
      <c r="F636" s="102"/>
      <c r="G636" s="117"/>
      <c r="I636" s="102"/>
      <c r="J636" s="117"/>
      <c r="L636" s="102"/>
      <c r="M636" s="117"/>
      <c r="O636" s="102"/>
      <c r="P636" s="117"/>
      <c r="R636" s="102"/>
      <c r="S636" s="117"/>
      <c r="U636" s="102"/>
      <c r="V636" s="117"/>
      <c r="X636" s="102"/>
      <c r="Y636" s="117"/>
      <c r="AA636" s="102"/>
      <c r="AB636" s="117"/>
      <c r="AD636" s="102"/>
      <c r="AE636" s="117"/>
    </row>
    <row r="637" s="96" customFormat="true" ht="12.75" hidden="false" customHeight="false" outlineLevel="0" collapsed="false">
      <c r="A637" s="115"/>
      <c r="B637" s="115"/>
      <c r="D637" s="116"/>
      <c r="E637" s="102"/>
      <c r="F637" s="102"/>
      <c r="G637" s="117"/>
      <c r="I637" s="102"/>
      <c r="J637" s="117"/>
      <c r="L637" s="102"/>
      <c r="M637" s="117"/>
      <c r="O637" s="102"/>
      <c r="P637" s="117"/>
      <c r="R637" s="102"/>
      <c r="S637" s="117"/>
      <c r="U637" s="102"/>
      <c r="V637" s="117"/>
      <c r="X637" s="102"/>
      <c r="Y637" s="117"/>
      <c r="AA637" s="102"/>
      <c r="AB637" s="117"/>
      <c r="AD637" s="102"/>
      <c r="AE637" s="117"/>
    </row>
    <row r="638" s="96" customFormat="true" ht="12.75" hidden="false" customHeight="false" outlineLevel="0" collapsed="false">
      <c r="A638" s="115"/>
      <c r="B638" s="115"/>
      <c r="D638" s="116"/>
      <c r="E638" s="102"/>
      <c r="F638" s="102"/>
      <c r="G638" s="117"/>
      <c r="I638" s="102"/>
      <c r="J638" s="117"/>
      <c r="L638" s="102"/>
      <c r="M638" s="117"/>
      <c r="O638" s="102"/>
      <c r="P638" s="117"/>
      <c r="R638" s="102"/>
      <c r="S638" s="117"/>
      <c r="U638" s="102"/>
      <c r="V638" s="117"/>
      <c r="X638" s="102"/>
      <c r="Y638" s="117"/>
      <c r="AA638" s="102"/>
      <c r="AB638" s="117"/>
      <c r="AD638" s="102"/>
      <c r="AE638" s="117"/>
    </row>
    <row r="639" s="96" customFormat="true" ht="12.75" hidden="false" customHeight="false" outlineLevel="0" collapsed="false">
      <c r="A639" s="115"/>
      <c r="B639" s="115"/>
      <c r="D639" s="116"/>
      <c r="E639" s="102"/>
      <c r="F639" s="102"/>
      <c r="G639" s="117"/>
      <c r="I639" s="102"/>
      <c r="J639" s="117"/>
      <c r="L639" s="102"/>
      <c r="M639" s="117"/>
      <c r="O639" s="102"/>
      <c r="P639" s="117"/>
      <c r="R639" s="102"/>
      <c r="S639" s="117"/>
      <c r="U639" s="102"/>
      <c r="V639" s="117"/>
      <c r="X639" s="102"/>
      <c r="Y639" s="117"/>
      <c r="AA639" s="102"/>
      <c r="AB639" s="117"/>
      <c r="AD639" s="102"/>
      <c r="AE639" s="117"/>
    </row>
    <row r="640" s="96" customFormat="true" ht="12.75" hidden="false" customHeight="false" outlineLevel="0" collapsed="false">
      <c r="A640" s="115"/>
      <c r="B640" s="115"/>
      <c r="D640" s="116"/>
      <c r="E640" s="102"/>
      <c r="F640" s="102"/>
      <c r="G640" s="117"/>
      <c r="I640" s="102"/>
      <c r="J640" s="117"/>
      <c r="L640" s="102"/>
      <c r="M640" s="117"/>
      <c r="O640" s="102"/>
      <c r="P640" s="117"/>
      <c r="R640" s="102"/>
      <c r="S640" s="117"/>
      <c r="U640" s="102"/>
      <c r="V640" s="117"/>
      <c r="X640" s="102"/>
      <c r="Y640" s="117"/>
      <c r="AA640" s="102"/>
      <c r="AB640" s="117"/>
      <c r="AD640" s="102"/>
      <c r="AE640" s="117"/>
    </row>
    <row r="641" s="96" customFormat="true" ht="12.75" hidden="false" customHeight="false" outlineLevel="0" collapsed="false">
      <c r="A641" s="115"/>
      <c r="B641" s="115"/>
      <c r="D641" s="116"/>
      <c r="E641" s="102"/>
      <c r="F641" s="102"/>
      <c r="G641" s="117"/>
      <c r="I641" s="102"/>
      <c r="J641" s="117"/>
      <c r="L641" s="102"/>
      <c r="M641" s="117"/>
      <c r="O641" s="102"/>
      <c r="P641" s="117"/>
      <c r="R641" s="102"/>
      <c r="S641" s="117"/>
      <c r="U641" s="102"/>
      <c r="V641" s="117"/>
      <c r="X641" s="102"/>
      <c r="Y641" s="117"/>
      <c r="AA641" s="102"/>
      <c r="AB641" s="117"/>
      <c r="AD641" s="102"/>
      <c r="AE641" s="117"/>
    </row>
    <row r="642" s="96" customFormat="true" ht="12.75" hidden="false" customHeight="false" outlineLevel="0" collapsed="false">
      <c r="A642" s="115"/>
      <c r="B642" s="115"/>
      <c r="D642" s="116"/>
      <c r="E642" s="102"/>
      <c r="F642" s="102"/>
      <c r="G642" s="117"/>
      <c r="I642" s="102"/>
      <c r="J642" s="117"/>
      <c r="L642" s="102"/>
      <c r="M642" s="117"/>
      <c r="O642" s="102"/>
      <c r="P642" s="117"/>
      <c r="R642" s="102"/>
      <c r="S642" s="117"/>
      <c r="U642" s="102"/>
      <c r="V642" s="117"/>
      <c r="X642" s="102"/>
      <c r="Y642" s="117"/>
      <c r="AA642" s="102"/>
      <c r="AB642" s="117"/>
      <c r="AD642" s="102"/>
      <c r="AE642" s="117"/>
    </row>
    <row r="643" s="96" customFormat="true" ht="12.75" hidden="false" customHeight="false" outlineLevel="0" collapsed="false">
      <c r="A643" s="115"/>
      <c r="B643" s="115"/>
      <c r="D643" s="116"/>
      <c r="E643" s="102"/>
      <c r="F643" s="102"/>
      <c r="G643" s="117"/>
      <c r="I643" s="102"/>
      <c r="J643" s="117"/>
      <c r="L643" s="102"/>
      <c r="M643" s="117"/>
      <c r="O643" s="102"/>
      <c r="P643" s="117"/>
      <c r="R643" s="102"/>
      <c r="S643" s="117"/>
      <c r="U643" s="102"/>
      <c r="V643" s="117"/>
      <c r="X643" s="102"/>
      <c r="Y643" s="117"/>
      <c r="AA643" s="102"/>
      <c r="AB643" s="117"/>
      <c r="AD643" s="102"/>
      <c r="AE643" s="117"/>
    </row>
    <row r="644" s="96" customFormat="true" ht="12.75" hidden="false" customHeight="false" outlineLevel="0" collapsed="false">
      <c r="A644" s="115"/>
      <c r="B644" s="115"/>
      <c r="D644" s="116"/>
      <c r="E644" s="102"/>
      <c r="F644" s="102"/>
      <c r="G644" s="117"/>
      <c r="I644" s="102"/>
      <c r="J644" s="117"/>
      <c r="L644" s="102"/>
      <c r="M644" s="117"/>
      <c r="O644" s="102"/>
      <c r="P644" s="117"/>
      <c r="R644" s="102"/>
      <c r="S644" s="117"/>
      <c r="U644" s="102"/>
      <c r="V644" s="117"/>
      <c r="X644" s="102"/>
      <c r="Y644" s="117"/>
      <c r="AA644" s="102"/>
      <c r="AB644" s="117"/>
      <c r="AD644" s="102"/>
      <c r="AE644" s="117"/>
    </row>
    <row r="645" s="96" customFormat="true" ht="12.75" hidden="false" customHeight="false" outlineLevel="0" collapsed="false">
      <c r="A645" s="115"/>
      <c r="B645" s="115"/>
      <c r="D645" s="116"/>
      <c r="E645" s="102"/>
      <c r="F645" s="102"/>
      <c r="G645" s="117"/>
      <c r="I645" s="102"/>
      <c r="J645" s="117"/>
      <c r="L645" s="102"/>
      <c r="M645" s="117"/>
      <c r="O645" s="102"/>
      <c r="P645" s="117"/>
      <c r="R645" s="102"/>
      <c r="S645" s="117"/>
      <c r="U645" s="102"/>
      <c r="V645" s="117"/>
      <c r="X645" s="102"/>
      <c r="Y645" s="117"/>
      <c r="AA645" s="102"/>
      <c r="AB645" s="117"/>
      <c r="AD645" s="102"/>
      <c r="AE645" s="117"/>
    </row>
    <row r="646" s="96" customFormat="true" ht="12.75" hidden="false" customHeight="false" outlineLevel="0" collapsed="false">
      <c r="A646" s="115"/>
      <c r="B646" s="115"/>
      <c r="D646" s="116"/>
      <c r="E646" s="102"/>
      <c r="F646" s="102"/>
      <c r="G646" s="117"/>
      <c r="I646" s="102"/>
      <c r="J646" s="117"/>
      <c r="L646" s="102"/>
      <c r="M646" s="117"/>
      <c r="O646" s="102"/>
      <c r="P646" s="117"/>
      <c r="R646" s="102"/>
      <c r="S646" s="117"/>
      <c r="U646" s="102"/>
      <c r="V646" s="117"/>
      <c r="X646" s="102"/>
      <c r="Y646" s="117"/>
      <c r="AA646" s="102"/>
      <c r="AB646" s="117"/>
      <c r="AD646" s="102"/>
      <c r="AE646" s="117"/>
    </row>
    <row r="647" s="96" customFormat="true" ht="12.75" hidden="false" customHeight="false" outlineLevel="0" collapsed="false">
      <c r="A647" s="115"/>
      <c r="B647" s="115"/>
      <c r="D647" s="116"/>
      <c r="E647" s="102"/>
      <c r="F647" s="102"/>
      <c r="G647" s="117"/>
      <c r="I647" s="102"/>
      <c r="J647" s="117"/>
      <c r="L647" s="102"/>
      <c r="M647" s="117"/>
      <c r="O647" s="102"/>
      <c r="P647" s="117"/>
      <c r="R647" s="102"/>
      <c r="S647" s="117"/>
      <c r="U647" s="102"/>
      <c r="V647" s="117"/>
      <c r="X647" s="102"/>
      <c r="Y647" s="117"/>
      <c r="AA647" s="102"/>
      <c r="AB647" s="117"/>
      <c r="AD647" s="102"/>
      <c r="AE647" s="117"/>
    </row>
    <row r="648" s="96" customFormat="true" ht="12.75" hidden="false" customHeight="false" outlineLevel="0" collapsed="false">
      <c r="A648" s="115"/>
      <c r="B648" s="115"/>
      <c r="D648" s="116"/>
      <c r="E648" s="102"/>
      <c r="F648" s="102"/>
      <c r="G648" s="117"/>
      <c r="I648" s="102"/>
      <c r="J648" s="117"/>
      <c r="L648" s="102"/>
      <c r="M648" s="117"/>
      <c r="O648" s="102"/>
      <c r="P648" s="117"/>
      <c r="R648" s="102"/>
      <c r="S648" s="117"/>
      <c r="U648" s="102"/>
      <c r="V648" s="117"/>
      <c r="X648" s="102"/>
      <c r="Y648" s="117"/>
      <c r="AA648" s="102"/>
      <c r="AB648" s="117"/>
      <c r="AD648" s="102"/>
      <c r="AE648" s="117"/>
    </row>
    <row r="649" s="96" customFormat="true" ht="12.75" hidden="false" customHeight="false" outlineLevel="0" collapsed="false">
      <c r="A649" s="115"/>
      <c r="B649" s="115"/>
      <c r="D649" s="116"/>
      <c r="E649" s="102"/>
      <c r="F649" s="102"/>
      <c r="G649" s="117"/>
      <c r="I649" s="102"/>
      <c r="J649" s="117"/>
      <c r="L649" s="102"/>
      <c r="M649" s="117"/>
      <c r="O649" s="102"/>
      <c r="P649" s="117"/>
      <c r="R649" s="102"/>
      <c r="S649" s="117"/>
      <c r="U649" s="102"/>
      <c r="V649" s="117"/>
      <c r="X649" s="102"/>
      <c r="Y649" s="117"/>
      <c r="AA649" s="102"/>
      <c r="AB649" s="117"/>
      <c r="AD649" s="102"/>
      <c r="AE649" s="117"/>
    </row>
    <row r="650" s="96" customFormat="true" ht="12.75" hidden="false" customHeight="false" outlineLevel="0" collapsed="false">
      <c r="A650" s="115"/>
      <c r="B650" s="115"/>
      <c r="D650" s="116"/>
      <c r="E650" s="102"/>
      <c r="F650" s="102"/>
      <c r="G650" s="117"/>
      <c r="I650" s="102"/>
      <c r="J650" s="117"/>
      <c r="L650" s="102"/>
      <c r="M650" s="117"/>
      <c r="O650" s="102"/>
      <c r="P650" s="117"/>
      <c r="R650" s="102"/>
      <c r="S650" s="117"/>
      <c r="U650" s="102"/>
      <c r="V650" s="117"/>
      <c r="X650" s="102"/>
      <c r="Y650" s="117"/>
      <c r="AA650" s="102"/>
      <c r="AB650" s="117"/>
      <c r="AD650" s="102"/>
      <c r="AE650" s="117"/>
    </row>
    <row r="651" s="96" customFormat="true" ht="12.75" hidden="false" customHeight="false" outlineLevel="0" collapsed="false">
      <c r="A651" s="115"/>
      <c r="B651" s="115"/>
      <c r="D651" s="116"/>
      <c r="E651" s="102"/>
      <c r="F651" s="102"/>
      <c r="G651" s="117"/>
      <c r="I651" s="102"/>
      <c r="J651" s="117"/>
      <c r="L651" s="102"/>
      <c r="M651" s="117"/>
      <c r="O651" s="102"/>
      <c r="P651" s="117"/>
      <c r="R651" s="102"/>
      <c r="S651" s="117"/>
      <c r="U651" s="102"/>
      <c r="V651" s="117"/>
      <c r="X651" s="102"/>
      <c r="Y651" s="117"/>
      <c r="AA651" s="102"/>
      <c r="AB651" s="117"/>
      <c r="AD651" s="102"/>
      <c r="AE651" s="117"/>
    </row>
    <row r="652" s="96" customFormat="true" ht="12.75" hidden="false" customHeight="false" outlineLevel="0" collapsed="false">
      <c r="A652" s="115"/>
      <c r="B652" s="115"/>
      <c r="D652" s="116"/>
      <c r="E652" s="102"/>
      <c r="F652" s="102"/>
      <c r="G652" s="117"/>
      <c r="I652" s="102"/>
      <c r="J652" s="117"/>
      <c r="L652" s="102"/>
      <c r="M652" s="117"/>
      <c r="O652" s="102"/>
      <c r="P652" s="117"/>
      <c r="R652" s="102"/>
      <c r="S652" s="117"/>
      <c r="U652" s="102"/>
      <c r="V652" s="117"/>
      <c r="X652" s="102"/>
      <c r="Y652" s="117"/>
      <c r="AA652" s="102"/>
      <c r="AB652" s="117"/>
      <c r="AD652" s="102"/>
      <c r="AE652" s="117"/>
    </row>
    <row r="653" s="96" customFormat="true" ht="12.75" hidden="false" customHeight="false" outlineLevel="0" collapsed="false">
      <c r="A653" s="115"/>
      <c r="B653" s="115"/>
      <c r="D653" s="116"/>
      <c r="E653" s="102"/>
      <c r="F653" s="102"/>
      <c r="G653" s="117"/>
      <c r="I653" s="102"/>
      <c r="J653" s="117"/>
      <c r="L653" s="102"/>
      <c r="M653" s="117"/>
      <c r="O653" s="102"/>
      <c r="P653" s="117"/>
      <c r="R653" s="102"/>
      <c r="S653" s="117"/>
      <c r="U653" s="102"/>
      <c r="V653" s="117"/>
      <c r="X653" s="102"/>
      <c r="Y653" s="117"/>
      <c r="AA653" s="102"/>
      <c r="AB653" s="117"/>
      <c r="AD653" s="102"/>
      <c r="AE653" s="117"/>
    </row>
    <row r="654" s="96" customFormat="true" ht="12.75" hidden="false" customHeight="false" outlineLevel="0" collapsed="false">
      <c r="A654" s="115"/>
      <c r="B654" s="115"/>
      <c r="D654" s="116"/>
      <c r="E654" s="102"/>
      <c r="F654" s="102"/>
      <c r="G654" s="117"/>
      <c r="I654" s="102"/>
      <c r="J654" s="117"/>
      <c r="L654" s="102"/>
      <c r="M654" s="117"/>
      <c r="O654" s="102"/>
      <c r="P654" s="117"/>
      <c r="R654" s="102"/>
      <c r="S654" s="117"/>
      <c r="U654" s="102"/>
      <c r="V654" s="117"/>
      <c r="X654" s="102"/>
      <c r="Y654" s="117"/>
      <c r="AA654" s="102"/>
      <c r="AB654" s="117"/>
      <c r="AD654" s="102"/>
      <c r="AE654" s="117"/>
    </row>
    <row r="655" s="96" customFormat="true" ht="12.75" hidden="false" customHeight="false" outlineLevel="0" collapsed="false">
      <c r="A655" s="115"/>
      <c r="B655" s="115"/>
      <c r="D655" s="116"/>
      <c r="E655" s="102"/>
      <c r="F655" s="102"/>
      <c r="G655" s="117"/>
      <c r="I655" s="102"/>
      <c r="J655" s="117"/>
      <c r="L655" s="102"/>
      <c r="M655" s="117"/>
      <c r="O655" s="102"/>
      <c r="P655" s="117"/>
      <c r="R655" s="102"/>
      <c r="S655" s="117"/>
      <c r="U655" s="102"/>
      <c r="V655" s="117"/>
      <c r="X655" s="102"/>
      <c r="Y655" s="117"/>
      <c r="AA655" s="102"/>
      <c r="AB655" s="117"/>
      <c r="AD655" s="102"/>
      <c r="AE655" s="117"/>
    </row>
    <row r="656" s="96" customFormat="true" ht="12.75" hidden="false" customHeight="false" outlineLevel="0" collapsed="false">
      <c r="A656" s="115"/>
      <c r="B656" s="115"/>
      <c r="D656" s="116"/>
      <c r="E656" s="102"/>
      <c r="F656" s="102"/>
      <c r="G656" s="117"/>
      <c r="I656" s="102"/>
      <c r="J656" s="117"/>
      <c r="L656" s="102"/>
      <c r="M656" s="117"/>
      <c r="O656" s="102"/>
      <c r="P656" s="117"/>
      <c r="R656" s="102"/>
      <c r="S656" s="117"/>
      <c r="U656" s="102"/>
      <c r="V656" s="117"/>
      <c r="X656" s="102"/>
      <c r="Y656" s="117"/>
      <c r="AA656" s="102"/>
      <c r="AB656" s="117"/>
      <c r="AD656" s="102"/>
      <c r="AE656" s="117"/>
    </row>
    <row r="657" s="96" customFormat="true" ht="12.75" hidden="false" customHeight="false" outlineLevel="0" collapsed="false">
      <c r="A657" s="115"/>
      <c r="B657" s="115"/>
      <c r="D657" s="116"/>
      <c r="E657" s="102"/>
      <c r="F657" s="102"/>
      <c r="G657" s="117"/>
      <c r="I657" s="102"/>
      <c r="J657" s="117"/>
      <c r="L657" s="102"/>
      <c r="M657" s="117"/>
      <c r="O657" s="102"/>
      <c r="P657" s="117"/>
      <c r="R657" s="102"/>
      <c r="S657" s="117"/>
      <c r="U657" s="102"/>
      <c r="V657" s="117"/>
      <c r="X657" s="102"/>
      <c r="Y657" s="117"/>
      <c r="AA657" s="102"/>
      <c r="AB657" s="117"/>
      <c r="AD657" s="102"/>
      <c r="AE657" s="117"/>
    </row>
    <row r="658" s="96" customFormat="true" ht="12.75" hidden="false" customHeight="false" outlineLevel="0" collapsed="false">
      <c r="A658" s="115"/>
      <c r="B658" s="115"/>
      <c r="D658" s="116"/>
      <c r="E658" s="102"/>
      <c r="F658" s="102"/>
      <c r="G658" s="117"/>
      <c r="I658" s="102"/>
      <c r="J658" s="117"/>
      <c r="L658" s="102"/>
      <c r="M658" s="117"/>
      <c r="O658" s="102"/>
      <c r="P658" s="117"/>
      <c r="R658" s="102"/>
      <c r="S658" s="117"/>
      <c r="U658" s="102"/>
      <c r="V658" s="117"/>
      <c r="X658" s="102"/>
      <c r="Y658" s="117"/>
      <c r="AA658" s="102"/>
      <c r="AB658" s="117"/>
      <c r="AD658" s="102"/>
      <c r="AE658" s="117"/>
    </row>
    <row r="659" s="96" customFormat="true" ht="12.75" hidden="false" customHeight="false" outlineLevel="0" collapsed="false">
      <c r="A659" s="115"/>
      <c r="B659" s="115"/>
      <c r="D659" s="116"/>
      <c r="E659" s="102"/>
      <c r="F659" s="102"/>
      <c r="G659" s="117"/>
      <c r="I659" s="102"/>
      <c r="J659" s="117"/>
      <c r="L659" s="102"/>
      <c r="M659" s="117"/>
      <c r="O659" s="102"/>
      <c r="P659" s="117"/>
      <c r="R659" s="102"/>
      <c r="S659" s="117"/>
      <c r="U659" s="102"/>
      <c r="V659" s="117"/>
      <c r="X659" s="102"/>
      <c r="Y659" s="117"/>
      <c r="AA659" s="102"/>
      <c r="AB659" s="117"/>
      <c r="AD659" s="102"/>
      <c r="AE659" s="117"/>
    </row>
    <row r="660" s="96" customFormat="true" ht="12.75" hidden="false" customHeight="false" outlineLevel="0" collapsed="false">
      <c r="A660" s="115"/>
      <c r="B660" s="115"/>
      <c r="D660" s="116"/>
      <c r="E660" s="102"/>
      <c r="F660" s="102"/>
      <c r="G660" s="117"/>
      <c r="I660" s="102"/>
      <c r="J660" s="117"/>
      <c r="L660" s="102"/>
      <c r="M660" s="117"/>
      <c r="O660" s="102"/>
      <c r="P660" s="117"/>
      <c r="R660" s="102"/>
      <c r="S660" s="117"/>
      <c r="U660" s="102"/>
      <c r="V660" s="117"/>
      <c r="X660" s="102"/>
      <c r="Y660" s="117"/>
      <c r="AA660" s="102"/>
      <c r="AB660" s="117"/>
      <c r="AD660" s="102"/>
      <c r="AE660" s="117"/>
    </row>
    <row r="661" s="96" customFormat="true" ht="12.75" hidden="false" customHeight="false" outlineLevel="0" collapsed="false">
      <c r="A661" s="115"/>
      <c r="B661" s="115"/>
      <c r="D661" s="116"/>
      <c r="E661" s="102"/>
      <c r="F661" s="102"/>
      <c r="G661" s="117"/>
      <c r="I661" s="102"/>
      <c r="J661" s="117"/>
      <c r="L661" s="102"/>
      <c r="M661" s="117"/>
      <c r="O661" s="102"/>
      <c r="P661" s="117"/>
      <c r="R661" s="102"/>
      <c r="S661" s="117"/>
      <c r="U661" s="102"/>
      <c r="V661" s="117"/>
      <c r="X661" s="102"/>
      <c r="Y661" s="117"/>
      <c r="AA661" s="102"/>
      <c r="AB661" s="117"/>
      <c r="AD661" s="102"/>
      <c r="AE661" s="117"/>
    </row>
    <row r="662" s="96" customFormat="true" ht="12.75" hidden="false" customHeight="false" outlineLevel="0" collapsed="false">
      <c r="A662" s="115"/>
      <c r="B662" s="115"/>
      <c r="D662" s="116"/>
      <c r="E662" s="102"/>
      <c r="F662" s="102"/>
      <c r="G662" s="117"/>
      <c r="I662" s="102"/>
      <c r="J662" s="117"/>
      <c r="L662" s="102"/>
      <c r="M662" s="117"/>
      <c r="O662" s="102"/>
      <c r="P662" s="117"/>
      <c r="R662" s="102"/>
      <c r="S662" s="117"/>
      <c r="U662" s="102"/>
      <c r="V662" s="117"/>
      <c r="X662" s="102"/>
      <c r="Y662" s="117"/>
      <c r="AA662" s="102"/>
      <c r="AB662" s="117"/>
      <c r="AD662" s="102"/>
      <c r="AE662" s="117"/>
    </row>
    <row r="663" s="96" customFormat="true" ht="12.75" hidden="false" customHeight="false" outlineLevel="0" collapsed="false">
      <c r="A663" s="115"/>
      <c r="B663" s="115"/>
      <c r="D663" s="116"/>
      <c r="E663" s="102"/>
      <c r="F663" s="102"/>
      <c r="G663" s="117"/>
      <c r="I663" s="102"/>
      <c r="J663" s="117"/>
      <c r="L663" s="102"/>
      <c r="M663" s="117"/>
      <c r="O663" s="102"/>
      <c r="P663" s="117"/>
      <c r="R663" s="102"/>
      <c r="S663" s="117"/>
      <c r="U663" s="102"/>
      <c r="V663" s="117"/>
      <c r="X663" s="102"/>
      <c r="Y663" s="117"/>
      <c r="AA663" s="102"/>
      <c r="AB663" s="117"/>
      <c r="AD663" s="102"/>
      <c r="AE663" s="117"/>
    </row>
    <row r="664" s="96" customFormat="true" ht="12.75" hidden="false" customHeight="false" outlineLevel="0" collapsed="false">
      <c r="A664" s="115"/>
      <c r="B664" s="115"/>
      <c r="D664" s="116"/>
      <c r="E664" s="102"/>
      <c r="F664" s="102"/>
      <c r="G664" s="117"/>
      <c r="I664" s="102"/>
      <c r="J664" s="117"/>
      <c r="L664" s="102"/>
      <c r="M664" s="117"/>
      <c r="O664" s="102"/>
      <c r="P664" s="117"/>
      <c r="R664" s="102"/>
      <c r="S664" s="117"/>
      <c r="U664" s="102"/>
      <c r="V664" s="117"/>
      <c r="X664" s="102"/>
      <c r="Y664" s="117"/>
      <c r="AA664" s="102"/>
      <c r="AB664" s="117"/>
      <c r="AD664" s="102"/>
      <c r="AE664" s="117"/>
    </row>
    <row r="665" s="96" customFormat="true" ht="12.75" hidden="false" customHeight="false" outlineLevel="0" collapsed="false">
      <c r="A665" s="115"/>
      <c r="B665" s="115"/>
      <c r="D665" s="116"/>
      <c r="E665" s="102"/>
      <c r="F665" s="102"/>
      <c r="G665" s="117"/>
      <c r="I665" s="102"/>
      <c r="J665" s="117"/>
      <c r="L665" s="102"/>
      <c r="M665" s="117"/>
      <c r="O665" s="102"/>
      <c r="P665" s="117"/>
      <c r="R665" s="102"/>
      <c r="S665" s="117"/>
      <c r="U665" s="102"/>
      <c r="V665" s="117"/>
      <c r="X665" s="102"/>
      <c r="Y665" s="117"/>
      <c r="AA665" s="102"/>
      <c r="AB665" s="117"/>
      <c r="AD665" s="102"/>
      <c r="AE665" s="117"/>
    </row>
    <row r="666" s="96" customFormat="true" ht="12.75" hidden="false" customHeight="false" outlineLevel="0" collapsed="false">
      <c r="A666" s="115"/>
      <c r="B666" s="115"/>
      <c r="D666" s="116"/>
      <c r="E666" s="102"/>
      <c r="F666" s="102"/>
      <c r="G666" s="117"/>
      <c r="I666" s="102"/>
      <c r="J666" s="117"/>
      <c r="L666" s="102"/>
      <c r="M666" s="117"/>
      <c r="O666" s="102"/>
      <c r="P666" s="117"/>
      <c r="R666" s="102"/>
      <c r="S666" s="117"/>
      <c r="U666" s="102"/>
      <c r="V666" s="117"/>
      <c r="X666" s="102"/>
      <c r="Y666" s="117"/>
      <c r="AA666" s="102"/>
      <c r="AB666" s="117"/>
      <c r="AD666" s="102"/>
      <c r="AE666" s="117"/>
    </row>
    <row r="667" s="96" customFormat="true" ht="12.75" hidden="false" customHeight="false" outlineLevel="0" collapsed="false">
      <c r="A667" s="115"/>
      <c r="B667" s="115"/>
      <c r="D667" s="116"/>
      <c r="E667" s="102"/>
      <c r="F667" s="102"/>
      <c r="G667" s="117"/>
      <c r="I667" s="102"/>
      <c r="J667" s="117"/>
      <c r="L667" s="102"/>
      <c r="M667" s="117"/>
      <c r="O667" s="102"/>
      <c r="P667" s="117"/>
      <c r="R667" s="102"/>
      <c r="S667" s="117"/>
      <c r="U667" s="102"/>
      <c r="V667" s="117"/>
      <c r="X667" s="102"/>
      <c r="Y667" s="117"/>
      <c r="AA667" s="102"/>
      <c r="AB667" s="117"/>
      <c r="AD667" s="102"/>
      <c r="AE667" s="117"/>
    </row>
    <row r="668" s="96" customFormat="true" ht="12.75" hidden="false" customHeight="false" outlineLevel="0" collapsed="false">
      <c r="A668" s="115"/>
      <c r="B668" s="115"/>
      <c r="D668" s="116"/>
      <c r="E668" s="102"/>
      <c r="F668" s="102"/>
      <c r="G668" s="117"/>
      <c r="I668" s="102"/>
      <c r="J668" s="117"/>
      <c r="L668" s="102"/>
      <c r="M668" s="117"/>
      <c r="O668" s="102"/>
      <c r="P668" s="117"/>
      <c r="R668" s="102"/>
      <c r="S668" s="117"/>
      <c r="U668" s="102"/>
      <c r="V668" s="117"/>
      <c r="X668" s="102"/>
      <c r="Y668" s="117"/>
      <c r="AA668" s="102"/>
      <c r="AB668" s="117"/>
      <c r="AD668" s="102"/>
      <c r="AE668" s="117"/>
    </row>
    <row r="669" s="96" customFormat="true" ht="12.75" hidden="false" customHeight="false" outlineLevel="0" collapsed="false">
      <c r="A669" s="115"/>
      <c r="B669" s="115"/>
      <c r="D669" s="116"/>
      <c r="E669" s="102"/>
      <c r="F669" s="102"/>
      <c r="G669" s="117"/>
      <c r="I669" s="102"/>
      <c r="J669" s="117"/>
      <c r="L669" s="102"/>
      <c r="M669" s="117"/>
      <c r="O669" s="102"/>
      <c r="P669" s="117"/>
      <c r="R669" s="102"/>
      <c r="S669" s="117"/>
      <c r="U669" s="102"/>
      <c r="V669" s="117"/>
      <c r="X669" s="102"/>
      <c r="Y669" s="117"/>
      <c r="AA669" s="102"/>
      <c r="AB669" s="117"/>
      <c r="AD669" s="102"/>
      <c r="AE669" s="117"/>
    </row>
    <row r="670" s="96" customFormat="true" ht="12.75" hidden="false" customHeight="false" outlineLevel="0" collapsed="false">
      <c r="A670" s="115"/>
      <c r="B670" s="115"/>
      <c r="D670" s="116"/>
      <c r="E670" s="102"/>
      <c r="F670" s="102"/>
      <c r="G670" s="117"/>
      <c r="I670" s="102"/>
      <c r="J670" s="117"/>
      <c r="L670" s="102"/>
      <c r="M670" s="117"/>
      <c r="O670" s="102"/>
      <c r="P670" s="117"/>
      <c r="R670" s="102"/>
      <c r="S670" s="117"/>
      <c r="U670" s="102"/>
      <c r="V670" s="117"/>
      <c r="X670" s="102"/>
      <c r="Y670" s="117"/>
      <c r="AA670" s="102"/>
      <c r="AB670" s="117"/>
      <c r="AD670" s="102"/>
      <c r="AE670" s="117"/>
    </row>
    <row r="671" s="96" customFormat="true" ht="12.75" hidden="false" customHeight="false" outlineLevel="0" collapsed="false">
      <c r="A671" s="115"/>
      <c r="B671" s="115"/>
      <c r="D671" s="116"/>
      <c r="E671" s="102"/>
      <c r="F671" s="102"/>
      <c r="G671" s="117"/>
      <c r="I671" s="102"/>
      <c r="J671" s="117"/>
      <c r="L671" s="102"/>
      <c r="M671" s="117"/>
      <c r="O671" s="102"/>
      <c r="P671" s="117"/>
      <c r="R671" s="102"/>
      <c r="S671" s="117"/>
      <c r="U671" s="102"/>
      <c r="V671" s="117"/>
      <c r="X671" s="102"/>
      <c r="Y671" s="117"/>
      <c r="AA671" s="102"/>
      <c r="AB671" s="117"/>
      <c r="AD671" s="102"/>
      <c r="AE671" s="117"/>
    </row>
    <row r="672" s="96" customFormat="true" ht="12.75" hidden="false" customHeight="false" outlineLevel="0" collapsed="false">
      <c r="A672" s="115"/>
      <c r="B672" s="115"/>
      <c r="D672" s="116"/>
      <c r="E672" s="102"/>
      <c r="F672" s="102"/>
      <c r="G672" s="117"/>
      <c r="I672" s="102"/>
      <c r="J672" s="117"/>
      <c r="L672" s="102"/>
      <c r="M672" s="117"/>
      <c r="O672" s="102"/>
      <c r="P672" s="117"/>
      <c r="R672" s="102"/>
      <c r="S672" s="117"/>
      <c r="U672" s="102"/>
      <c r="V672" s="117"/>
      <c r="X672" s="102"/>
      <c r="Y672" s="117"/>
      <c r="AA672" s="102"/>
      <c r="AB672" s="117"/>
      <c r="AD672" s="102"/>
      <c r="AE672" s="117"/>
    </row>
    <row r="673" s="96" customFormat="true" ht="12.75" hidden="false" customHeight="false" outlineLevel="0" collapsed="false">
      <c r="A673" s="115"/>
      <c r="B673" s="115"/>
      <c r="D673" s="116"/>
      <c r="E673" s="102"/>
      <c r="F673" s="102"/>
      <c r="G673" s="117"/>
      <c r="I673" s="102"/>
      <c r="J673" s="117"/>
      <c r="L673" s="102"/>
      <c r="M673" s="117"/>
      <c r="O673" s="102"/>
      <c r="P673" s="117"/>
      <c r="R673" s="102"/>
      <c r="S673" s="117"/>
      <c r="U673" s="102"/>
      <c r="V673" s="117"/>
      <c r="X673" s="102"/>
      <c r="Y673" s="117"/>
      <c r="AA673" s="102"/>
      <c r="AB673" s="117"/>
      <c r="AD673" s="102"/>
      <c r="AE673" s="117"/>
    </row>
    <row r="674" s="96" customFormat="true" ht="12.75" hidden="false" customHeight="false" outlineLevel="0" collapsed="false">
      <c r="A674" s="115"/>
      <c r="B674" s="115"/>
      <c r="D674" s="116"/>
      <c r="E674" s="102"/>
      <c r="F674" s="102"/>
      <c r="G674" s="117"/>
      <c r="I674" s="102"/>
      <c r="J674" s="117"/>
      <c r="L674" s="102"/>
      <c r="M674" s="117"/>
      <c r="O674" s="102"/>
      <c r="P674" s="117"/>
      <c r="R674" s="102"/>
      <c r="S674" s="117"/>
      <c r="U674" s="102"/>
      <c r="V674" s="117"/>
      <c r="X674" s="102"/>
      <c r="Y674" s="117"/>
      <c r="AA674" s="102"/>
      <c r="AB674" s="117"/>
      <c r="AD674" s="102"/>
      <c r="AE674" s="117"/>
    </row>
    <row r="675" s="96" customFormat="true" ht="12.75" hidden="false" customHeight="false" outlineLevel="0" collapsed="false">
      <c r="A675" s="115"/>
      <c r="B675" s="115"/>
      <c r="D675" s="116"/>
      <c r="E675" s="102"/>
      <c r="F675" s="102"/>
      <c r="G675" s="117"/>
      <c r="I675" s="102"/>
      <c r="J675" s="117"/>
      <c r="L675" s="102"/>
      <c r="M675" s="117"/>
      <c r="O675" s="102"/>
      <c r="P675" s="117"/>
      <c r="R675" s="102"/>
      <c r="S675" s="117"/>
      <c r="U675" s="102"/>
      <c r="V675" s="117"/>
      <c r="X675" s="102"/>
      <c r="Y675" s="117"/>
      <c r="AA675" s="102"/>
      <c r="AB675" s="117"/>
      <c r="AD675" s="102"/>
      <c r="AE675" s="117"/>
    </row>
    <row r="676" s="96" customFormat="true" ht="12.75" hidden="false" customHeight="false" outlineLevel="0" collapsed="false">
      <c r="A676" s="115"/>
      <c r="B676" s="115"/>
      <c r="D676" s="116"/>
      <c r="E676" s="102"/>
      <c r="F676" s="102"/>
      <c r="G676" s="117"/>
      <c r="I676" s="102"/>
      <c r="J676" s="117"/>
      <c r="L676" s="102"/>
      <c r="M676" s="117"/>
      <c r="O676" s="102"/>
      <c r="P676" s="117"/>
      <c r="R676" s="102"/>
      <c r="S676" s="117"/>
      <c r="U676" s="102"/>
      <c r="V676" s="117"/>
      <c r="X676" s="102"/>
      <c r="Y676" s="117"/>
      <c r="AA676" s="102"/>
      <c r="AB676" s="117"/>
      <c r="AD676" s="102"/>
      <c r="AE676" s="117"/>
    </row>
    <row r="677" s="96" customFormat="true" ht="12.75" hidden="false" customHeight="false" outlineLevel="0" collapsed="false">
      <c r="A677" s="115"/>
      <c r="B677" s="115"/>
      <c r="D677" s="116"/>
      <c r="E677" s="102"/>
      <c r="F677" s="102"/>
      <c r="G677" s="117"/>
      <c r="I677" s="102"/>
      <c r="J677" s="117"/>
      <c r="L677" s="102"/>
      <c r="M677" s="117"/>
      <c r="O677" s="102"/>
      <c r="P677" s="117"/>
      <c r="R677" s="102"/>
      <c r="S677" s="117"/>
      <c r="U677" s="102"/>
      <c r="V677" s="117"/>
      <c r="X677" s="102"/>
      <c r="Y677" s="117"/>
      <c r="AA677" s="102"/>
      <c r="AB677" s="117"/>
      <c r="AD677" s="102"/>
      <c r="AE677" s="117"/>
    </row>
    <row r="678" s="96" customFormat="true" ht="12.75" hidden="false" customHeight="false" outlineLevel="0" collapsed="false">
      <c r="A678" s="115"/>
      <c r="B678" s="115"/>
      <c r="D678" s="116"/>
      <c r="E678" s="102"/>
      <c r="F678" s="102"/>
      <c r="G678" s="117"/>
      <c r="I678" s="102"/>
      <c r="J678" s="117"/>
      <c r="L678" s="102"/>
      <c r="M678" s="117"/>
      <c r="O678" s="102"/>
      <c r="P678" s="117"/>
      <c r="R678" s="102"/>
      <c r="S678" s="117"/>
      <c r="U678" s="102"/>
      <c r="V678" s="117"/>
      <c r="X678" s="102"/>
      <c r="Y678" s="117"/>
      <c r="AA678" s="102"/>
      <c r="AB678" s="117"/>
      <c r="AD678" s="102"/>
      <c r="AE678" s="117"/>
    </row>
    <row r="679" s="96" customFormat="true" ht="12.75" hidden="false" customHeight="false" outlineLevel="0" collapsed="false">
      <c r="A679" s="115"/>
      <c r="B679" s="115"/>
      <c r="D679" s="116"/>
      <c r="E679" s="102"/>
      <c r="F679" s="102"/>
      <c r="G679" s="117"/>
      <c r="I679" s="102"/>
      <c r="J679" s="117"/>
      <c r="L679" s="102"/>
      <c r="M679" s="117"/>
      <c r="O679" s="102"/>
      <c r="P679" s="117"/>
      <c r="R679" s="102"/>
      <c r="S679" s="117"/>
      <c r="U679" s="102"/>
      <c r="V679" s="117"/>
      <c r="X679" s="102"/>
      <c r="Y679" s="117"/>
      <c r="AA679" s="102"/>
      <c r="AB679" s="117"/>
      <c r="AD679" s="102"/>
      <c r="AE679" s="117"/>
    </row>
    <row r="680" s="96" customFormat="true" ht="12.75" hidden="false" customHeight="false" outlineLevel="0" collapsed="false">
      <c r="A680" s="115"/>
      <c r="B680" s="115"/>
      <c r="D680" s="116"/>
      <c r="E680" s="102"/>
      <c r="F680" s="102"/>
      <c r="G680" s="117"/>
      <c r="I680" s="102"/>
      <c r="J680" s="117"/>
      <c r="L680" s="102"/>
      <c r="M680" s="117"/>
      <c r="O680" s="102"/>
      <c r="P680" s="117"/>
      <c r="R680" s="102"/>
      <c r="S680" s="117"/>
      <c r="U680" s="102"/>
      <c r="V680" s="117"/>
      <c r="X680" s="102"/>
      <c r="Y680" s="117"/>
      <c r="AA680" s="102"/>
      <c r="AB680" s="117"/>
      <c r="AD680" s="102"/>
      <c r="AE680" s="117"/>
    </row>
    <row r="681" s="96" customFormat="true" ht="12.75" hidden="false" customHeight="false" outlineLevel="0" collapsed="false">
      <c r="A681" s="115"/>
      <c r="B681" s="115"/>
      <c r="D681" s="116"/>
      <c r="E681" s="102"/>
      <c r="F681" s="102"/>
      <c r="G681" s="117"/>
      <c r="I681" s="102"/>
      <c r="J681" s="117"/>
      <c r="L681" s="102"/>
      <c r="M681" s="117"/>
      <c r="O681" s="102"/>
      <c r="P681" s="117"/>
      <c r="R681" s="102"/>
      <c r="S681" s="117"/>
      <c r="U681" s="102"/>
      <c r="V681" s="117"/>
      <c r="X681" s="102"/>
      <c r="Y681" s="117"/>
      <c r="AA681" s="102"/>
      <c r="AB681" s="117"/>
      <c r="AD681" s="102"/>
      <c r="AE681" s="117"/>
    </row>
    <row r="682" s="96" customFormat="true" ht="12.75" hidden="false" customHeight="false" outlineLevel="0" collapsed="false">
      <c r="A682" s="115"/>
      <c r="B682" s="115"/>
      <c r="D682" s="116"/>
      <c r="E682" s="102"/>
      <c r="F682" s="102"/>
      <c r="G682" s="117"/>
      <c r="I682" s="102"/>
      <c r="J682" s="117"/>
      <c r="L682" s="102"/>
      <c r="M682" s="117"/>
      <c r="O682" s="102"/>
      <c r="P682" s="117"/>
      <c r="R682" s="102"/>
      <c r="S682" s="117"/>
      <c r="U682" s="102"/>
      <c r="V682" s="117"/>
      <c r="X682" s="102"/>
      <c r="Y682" s="117"/>
      <c r="AA682" s="102"/>
      <c r="AB682" s="117"/>
      <c r="AD682" s="102"/>
      <c r="AE682" s="117"/>
    </row>
    <row r="683" s="96" customFormat="true" ht="12.75" hidden="false" customHeight="false" outlineLevel="0" collapsed="false">
      <c r="A683" s="115"/>
      <c r="B683" s="115"/>
      <c r="D683" s="116"/>
      <c r="E683" s="102"/>
      <c r="F683" s="102"/>
      <c r="G683" s="117"/>
      <c r="I683" s="102"/>
      <c r="J683" s="117"/>
      <c r="L683" s="102"/>
      <c r="M683" s="117"/>
      <c r="O683" s="102"/>
      <c r="P683" s="117"/>
      <c r="R683" s="102"/>
      <c r="S683" s="117"/>
      <c r="U683" s="102"/>
      <c r="V683" s="117"/>
      <c r="X683" s="102"/>
      <c r="Y683" s="117"/>
      <c r="AA683" s="102"/>
      <c r="AB683" s="117"/>
      <c r="AD683" s="102"/>
      <c r="AE683" s="117"/>
    </row>
    <row r="684" s="96" customFormat="true" ht="12.75" hidden="false" customHeight="false" outlineLevel="0" collapsed="false">
      <c r="A684" s="115"/>
      <c r="B684" s="115"/>
      <c r="D684" s="116"/>
      <c r="E684" s="102"/>
      <c r="F684" s="102"/>
      <c r="G684" s="117"/>
      <c r="I684" s="102"/>
      <c r="J684" s="117"/>
      <c r="L684" s="102"/>
      <c r="M684" s="117"/>
      <c r="O684" s="102"/>
      <c r="P684" s="117"/>
      <c r="R684" s="102"/>
      <c r="S684" s="117"/>
      <c r="U684" s="102"/>
      <c r="V684" s="117"/>
      <c r="X684" s="102"/>
      <c r="Y684" s="117"/>
      <c r="AA684" s="102"/>
      <c r="AB684" s="117"/>
      <c r="AD684" s="102"/>
      <c r="AE684" s="117"/>
    </row>
    <row r="685" s="96" customFormat="true" ht="12.75" hidden="false" customHeight="false" outlineLevel="0" collapsed="false">
      <c r="A685" s="115"/>
      <c r="B685" s="115"/>
      <c r="D685" s="116"/>
      <c r="E685" s="102"/>
      <c r="F685" s="102"/>
      <c r="G685" s="117"/>
      <c r="I685" s="102"/>
      <c r="J685" s="117"/>
      <c r="L685" s="102"/>
      <c r="M685" s="117"/>
      <c r="O685" s="102"/>
      <c r="P685" s="117"/>
      <c r="R685" s="102"/>
      <c r="S685" s="117"/>
      <c r="U685" s="102"/>
      <c r="V685" s="117"/>
      <c r="X685" s="102"/>
      <c r="Y685" s="117"/>
      <c r="AA685" s="102"/>
      <c r="AB685" s="117"/>
      <c r="AD685" s="102"/>
      <c r="AE685" s="117"/>
    </row>
    <row r="686" s="96" customFormat="true" ht="12.75" hidden="false" customHeight="false" outlineLevel="0" collapsed="false">
      <c r="A686" s="115"/>
      <c r="B686" s="115"/>
      <c r="D686" s="116"/>
      <c r="E686" s="102"/>
      <c r="F686" s="102"/>
      <c r="G686" s="117"/>
      <c r="I686" s="102"/>
      <c r="J686" s="117"/>
      <c r="L686" s="102"/>
      <c r="M686" s="117"/>
      <c r="O686" s="102"/>
      <c r="P686" s="117"/>
      <c r="R686" s="102"/>
      <c r="S686" s="117"/>
      <c r="U686" s="102"/>
      <c r="V686" s="117"/>
      <c r="X686" s="102"/>
      <c r="Y686" s="117"/>
      <c r="AA686" s="102"/>
      <c r="AB686" s="117"/>
      <c r="AD686" s="102"/>
      <c r="AE686" s="117"/>
    </row>
    <row r="687" s="96" customFormat="true" ht="12.75" hidden="false" customHeight="false" outlineLevel="0" collapsed="false">
      <c r="A687" s="115"/>
      <c r="B687" s="115"/>
      <c r="D687" s="116"/>
      <c r="E687" s="102"/>
      <c r="F687" s="102"/>
      <c r="G687" s="117"/>
      <c r="I687" s="102"/>
      <c r="J687" s="117"/>
      <c r="L687" s="102"/>
      <c r="M687" s="117"/>
      <c r="O687" s="102"/>
      <c r="P687" s="117"/>
      <c r="R687" s="102"/>
      <c r="S687" s="117"/>
      <c r="U687" s="102"/>
      <c r="V687" s="117"/>
      <c r="X687" s="102"/>
      <c r="Y687" s="117"/>
      <c r="AA687" s="102"/>
      <c r="AB687" s="117"/>
      <c r="AD687" s="102"/>
      <c r="AE687" s="117"/>
    </row>
    <row r="688" s="96" customFormat="true" ht="12.75" hidden="false" customHeight="false" outlineLevel="0" collapsed="false">
      <c r="A688" s="115"/>
      <c r="B688" s="115"/>
      <c r="D688" s="116"/>
      <c r="E688" s="102"/>
      <c r="F688" s="102"/>
      <c r="G688" s="117"/>
      <c r="I688" s="102"/>
      <c r="J688" s="117"/>
      <c r="L688" s="102"/>
      <c r="M688" s="117"/>
      <c r="O688" s="102"/>
      <c r="P688" s="117"/>
      <c r="R688" s="102"/>
      <c r="S688" s="117"/>
      <c r="U688" s="102"/>
      <c r="V688" s="117"/>
      <c r="X688" s="102"/>
      <c r="Y688" s="117"/>
      <c r="AA688" s="102"/>
      <c r="AB688" s="117"/>
      <c r="AD688" s="102"/>
      <c r="AE688" s="117"/>
    </row>
    <row r="689" s="96" customFormat="true" ht="12.75" hidden="false" customHeight="false" outlineLevel="0" collapsed="false">
      <c r="A689" s="115"/>
      <c r="B689" s="115"/>
      <c r="D689" s="116"/>
      <c r="E689" s="102"/>
      <c r="F689" s="102"/>
      <c r="G689" s="117"/>
      <c r="I689" s="102"/>
      <c r="J689" s="117"/>
      <c r="L689" s="102"/>
      <c r="M689" s="117"/>
      <c r="O689" s="102"/>
      <c r="P689" s="117"/>
      <c r="R689" s="102"/>
      <c r="S689" s="117"/>
      <c r="U689" s="102"/>
      <c r="V689" s="117"/>
      <c r="X689" s="102"/>
      <c r="Y689" s="117"/>
      <c r="AA689" s="102"/>
      <c r="AB689" s="117"/>
      <c r="AD689" s="102"/>
      <c r="AE689" s="117"/>
    </row>
    <row r="690" s="96" customFormat="true" ht="12.75" hidden="false" customHeight="false" outlineLevel="0" collapsed="false">
      <c r="A690" s="115"/>
      <c r="B690" s="115"/>
      <c r="D690" s="116"/>
      <c r="E690" s="102"/>
      <c r="F690" s="102"/>
      <c r="G690" s="117"/>
      <c r="I690" s="102"/>
      <c r="J690" s="117"/>
      <c r="L690" s="102"/>
      <c r="M690" s="117"/>
      <c r="O690" s="102"/>
      <c r="P690" s="117"/>
      <c r="R690" s="102"/>
      <c r="S690" s="117"/>
      <c r="U690" s="102"/>
      <c r="V690" s="117"/>
      <c r="X690" s="102"/>
      <c r="Y690" s="117"/>
      <c r="AA690" s="102"/>
      <c r="AB690" s="117"/>
      <c r="AD690" s="102"/>
      <c r="AE690" s="117"/>
    </row>
    <row r="691" s="96" customFormat="true" ht="12.75" hidden="false" customHeight="false" outlineLevel="0" collapsed="false">
      <c r="A691" s="115"/>
      <c r="B691" s="115"/>
      <c r="D691" s="116"/>
      <c r="E691" s="102"/>
      <c r="F691" s="102"/>
      <c r="G691" s="117"/>
      <c r="I691" s="102"/>
      <c r="J691" s="117"/>
      <c r="L691" s="102"/>
      <c r="M691" s="117"/>
      <c r="O691" s="102"/>
      <c r="P691" s="117"/>
      <c r="R691" s="102"/>
      <c r="S691" s="117"/>
      <c r="U691" s="102"/>
      <c r="V691" s="117"/>
      <c r="X691" s="102"/>
      <c r="Y691" s="117"/>
      <c r="AA691" s="102"/>
      <c r="AB691" s="117"/>
      <c r="AD691" s="102"/>
      <c r="AE691" s="117"/>
    </row>
    <row r="692" s="96" customFormat="true" ht="12.75" hidden="false" customHeight="false" outlineLevel="0" collapsed="false">
      <c r="A692" s="115"/>
      <c r="B692" s="115"/>
      <c r="D692" s="116"/>
      <c r="E692" s="102"/>
      <c r="F692" s="102"/>
      <c r="G692" s="117"/>
      <c r="I692" s="102"/>
      <c r="J692" s="117"/>
      <c r="L692" s="102"/>
      <c r="M692" s="117"/>
      <c r="O692" s="102"/>
      <c r="P692" s="117"/>
      <c r="R692" s="102"/>
      <c r="S692" s="117"/>
      <c r="U692" s="102"/>
      <c r="V692" s="117"/>
      <c r="X692" s="102"/>
      <c r="Y692" s="117"/>
      <c r="AA692" s="102"/>
      <c r="AB692" s="117"/>
      <c r="AD692" s="102"/>
      <c r="AE692" s="117"/>
    </row>
    <row r="693" s="96" customFormat="true" ht="12.75" hidden="false" customHeight="false" outlineLevel="0" collapsed="false">
      <c r="A693" s="115"/>
      <c r="B693" s="115"/>
      <c r="D693" s="116"/>
      <c r="E693" s="102"/>
      <c r="F693" s="102"/>
      <c r="G693" s="117"/>
      <c r="I693" s="102"/>
      <c r="J693" s="117"/>
      <c r="L693" s="102"/>
      <c r="M693" s="117"/>
      <c r="O693" s="102"/>
      <c r="P693" s="117"/>
      <c r="R693" s="102"/>
      <c r="S693" s="117"/>
      <c r="U693" s="102"/>
      <c r="V693" s="117"/>
      <c r="X693" s="102"/>
      <c r="Y693" s="117"/>
      <c r="AA693" s="102"/>
      <c r="AB693" s="117"/>
      <c r="AD693" s="102"/>
      <c r="AE693" s="117"/>
    </row>
    <row r="694" s="96" customFormat="true" ht="12.75" hidden="false" customHeight="false" outlineLevel="0" collapsed="false">
      <c r="A694" s="115"/>
      <c r="B694" s="115"/>
      <c r="D694" s="116"/>
      <c r="E694" s="102"/>
      <c r="F694" s="102"/>
      <c r="G694" s="117"/>
      <c r="I694" s="102"/>
      <c r="J694" s="117"/>
      <c r="L694" s="102"/>
      <c r="M694" s="117"/>
      <c r="O694" s="102"/>
      <c r="P694" s="117"/>
      <c r="R694" s="102"/>
      <c r="S694" s="117"/>
      <c r="U694" s="102"/>
      <c r="V694" s="117"/>
      <c r="X694" s="102"/>
      <c r="Y694" s="117"/>
      <c r="AA694" s="102"/>
      <c r="AB694" s="117"/>
      <c r="AD694" s="102"/>
      <c r="AE694" s="117"/>
    </row>
    <row r="695" s="96" customFormat="true" ht="12.75" hidden="false" customHeight="false" outlineLevel="0" collapsed="false">
      <c r="A695" s="115"/>
      <c r="B695" s="115"/>
      <c r="D695" s="116"/>
      <c r="E695" s="102"/>
      <c r="F695" s="102"/>
      <c r="G695" s="117"/>
      <c r="I695" s="102"/>
      <c r="J695" s="117"/>
      <c r="L695" s="102"/>
      <c r="M695" s="117"/>
      <c r="O695" s="102"/>
      <c r="P695" s="117"/>
      <c r="R695" s="102"/>
      <c r="S695" s="117"/>
      <c r="U695" s="102"/>
      <c r="V695" s="117"/>
      <c r="X695" s="102"/>
      <c r="Y695" s="117"/>
      <c r="AA695" s="102"/>
      <c r="AB695" s="117"/>
      <c r="AD695" s="102"/>
      <c r="AE695" s="117"/>
    </row>
    <row r="696" s="96" customFormat="true" ht="12.75" hidden="false" customHeight="false" outlineLevel="0" collapsed="false">
      <c r="A696" s="115"/>
      <c r="B696" s="115"/>
      <c r="D696" s="116"/>
      <c r="E696" s="102"/>
      <c r="F696" s="102"/>
      <c r="G696" s="117"/>
      <c r="I696" s="102"/>
      <c r="J696" s="117"/>
      <c r="L696" s="102"/>
      <c r="M696" s="117"/>
      <c r="O696" s="102"/>
      <c r="P696" s="117"/>
      <c r="R696" s="102"/>
      <c r="S696" s="117"/>
      <c r="U696" s="102"/>
      <c r="V696" s="117"/>
      <c r="X696" s="102"/>
      <c r="Y696" s="117"/>
      <c r="AA696" s="102"/>
      <c r="AB696" s="117"/>
      <c r="AD696" s="102"/>
      <c r="AE696" s="117"/>
    </row>
    <row r="697" s="96" customFormat="true" ht="12.75" hidden="false" customHeight="false" outlineLevel="0" collapsed="false">
      <c r="A697" s="115"/>
      <c r="B697" s="115"/>
      <c r="D697" s="116"/>
      <c r="E697" s="102"/>
      <c r="F697" s="102"/>
      <c r="G697" s="117"/>
      <c r="I697" s="102"/>
      <c r="J697" s="117"/>
      <c r="L697" s="102"/>
      <c r="M697" s="117"/>
      <c r="O697" s="102"/>
      <c r="P697" s="117"/>
      <c r="R697" s="102"/>
      <c r="S697" s="117"/>
      <c r="U697" s="102"/>
      <c r="V697" s="117"/>
      <c r="X697" s="102"/>
      <c r="Y697" s="117"/>
      <c r="AA697" s="102"/>
      <c r="AB697" s="117"/>
      <c r="AD697" s="102"/>
      <c r="AE697" s="117"/>
    </row>
    <row r="698" s="96" customFormat="true" ht="12.75" hidden="false" customHeight="false" outlineLevel="0" collapsed="false">
      <c r="A698" s="115"/>
      <c r="B698" s="115"/>
      <c r="D698" s="116"/>
      <c r="E698" s="102"/>
      <c r="F698" s="102"/>
      <c r="G698" s="117"/>
      <c r="I698" s="102"/>
      <c r="J698" s="117"/>
      <c r="L698" s="102"/>
      <c r="M698" s="117"/>
      <c r="O698" s="102"/>
      <c r="P698" s="117"/>
      <c r="R698" s="102"/>
      <c r="S698" s="117"/>
      <c r="U698" s="102"/>
      <c r="V698" s="117"/>
      <c r="X698" s="102"/>
      <c r="Y698" s="117"/>
      <c r="AA698" s="102"/>
      <c r="AB698" s="117"/>
      <c r="AD698" s="102"/>
      <c r="AE698" s="117"/>
    </row>
    <row r="699" s="96" customFormat="true" ht="12.75" hidden="false" customHeight="false" outlineLevel="0" collapsed="false">
      <c r="A699" s="115"/>
      <c r="B699" s="115"/>
      <c r="D699" s="116"/>
      <c r="E699" s="102"/>
      <c r="F699" s="102"/>
      <c r="G699" s="117"/>
      <c r="I699" s="102"/>
      <c r="J699" s="117"/>
      <c r="L699" s="102"/>
      <c r="M699" s="117"/>
      <c r="O699" s="102"/>
      <c r="P699" s="117"/>
      <c r="R699" s="102"/>
      <c r="S699" s="117"/>
      <c r="U699" s="102"/>
      <c r="V699" s="117"/>
      <c r="X699" s="102"/>
      <c r="Y699" s="117"/>
      <c r="AA699" s="102"/>
      <c r="AB699" s="117"/>
      <c r="AD699" s="102"/>
      <c r="AE699" s="117"/>
    </row>
    <row r="700" s="96" customFormat="true" ht="12.75" hidden="false" customHeight="false" outlineLevel="0" collapsed="false">
      <c r="A700" s="115"/>
      <c r="B700" s="115"/>
      <c r="D700" s="116"/>
      <c r="E700" s="102"/>
      <c r="F700" s="102"/>
      <c r="G700" s="117"/>
      <c r="I700" s="102"/>
      <c r="J700" s="117"/>
      <c r="L700" s="102"/>
      <c r="M700" s="117"/>
      <c r="O700" s="102"/>
      <c r="P700" s="117"/>
      <c r="R700" s="102"/>
      <c r="S700" s="117"/>
      <c r="U700" s="102"/>
      <c r="V700" s="117"/>
      <c r="X700" s="102"/>
      <c r="Y700" s="117"/>
      <c r="AA700" s="102"/>
      <c r="AB700" s="117"/>
      <c r="AD700" s="102"/>
      <c r="AE700" s="117"/>
    </row>
    <row r="701" s="96" customFormat="true" ht="12.75" hidden="false" customHeight="false" outlineLevel="0" collapsed="false">
      <c r="A701" s="115"/>
      <c r="B701" s="115"/>
      <c r="D701" s="116"/>
      <c r="E701" s="102"/>
      <c r="F701" s="102"/>
      <c r="G701" s="117"/>
      <c r="I701" s="102"/>
      <c r="J701" s="117"/>
      <c r="L701" s="102"/>
      <c r="M701" s="117"/>
      <c r="O701" s="102"/>
      <c r="P701" s="117"/>
      <c r="R701" s="102"/>
      <c r="S701" s="117"/>
      <c r="U701" s="102"/>
      <c r="V701" s="117"/>
      <c r="X701" s="102"/>
      <c r="Y701" s="117"/>
      <c r="AA701" s="102"/>
      <c r="AB701" s="117"/>
      <c r="AD701" s="102"/>
      <c r="AE701" s="117"/>
    </row>
    <row r="702" s="96" customFormat="true" ht="12.75" hidden="false" customHeight="false" outlineLevel="0" collapsed="false">
      <c r="A702" s="115"/>
      <c r="B702" s="115"/>
      <c r="D702" s="116"/>
      <c r="E702" s="102"/>
      <c r="F702" s="102"/>
      <c r="G702" s="117"/>
      <c r="I702" s="102"/>
      <c r="J702" s="117"/>
      <c r="L702" s="102"/>
      <c r="M702" s="117"/>
      <c r="O702" s="102"/>
      <c r="P702" s="117"/>
      <c r="R702" s="102"/>
      <c r="S702" s="117"/>
      <c r="U702" s="102"/>
      <c r="V702" s="117"/>
      <c r="X702" s="102"/>
      <c r="Y702" s="117"/>
      <c r="AA702" s="102"/>
      <c r="AB702" s="117"/>
      <c r="AD702" s="102"/>
      <c r="AE702" s="117"/>
    </row>
    <row r="703" s="96" customFormat="true" ht="12.75" hidden="false" customHeight="false" outlineLevel="0" collapsed="false">
      <c r="A703" s="115"/>
      <c r="B703" s="115"/>
      <c r="D703" s="116"/>
      <c r="E703" s="102"/>
      <c r="F703" s="102"/>
      <c r="G703" s="117"/>
      <c r="I703" s="102"/>
      <c r="J703" s="117"/>
      <c r="L703" s="102"/>
      <c r="M703" s="117"/>
      <c r="O703" s="102"/>
      <c r="P703" s="117"/>
      <c r="R703" s="102"/>
      <c r="S703" s="117"/>
      <c r="U703" s="102"/>
      <c r="V703" s="117"/>
      <c r="X703" s="102"/>
      <c r="Y703" s="117"/>
      <c r="AA703" s="102"/>
      <c r="AB703" s="117"/>
      <c r="AD703" s="102"/>
      <c r="AE703" s="117"/>
    </row>
    <row r="704" s="96" customFormat="true" ht="12.75" hidden="false" customHeight="false" outlineLevel="0" collapsed="false">
      <c r="A704" s="115"/>
      <c r="B704" s="115"/>
      <c r="D704" s="116"/>
      <c r="E704" s="102"/>
      <c r="F704" s="102"/>
      <c r="G704" s="117"/>
      <c r="I704" s="102"/>
      <c r="J704" s="117"/>
      <c r="L704" s="102"/>
      <c r="M704" s="117"/>
      <c r="O704" s="102"/>
      <c r="P704" s="117"/>
      <c r="R704" s="102"/>
      <c r="S704" s="117"/>
      <c r="U704" s="102"/>
      <c r="V704" s="117"/>
      <c r="X704" s="102"/>
      <c r="Y704" s="117"/>
      <c r="AA704" s="102"/>
      <c r="AB704" s="117"/>
      <c r="AD704" s="102"/>
      <c r="AE704" s="117"/>
    </row>
    <row r="705" s="96" customFormat="true" ht="12.75" hidden="false" customHeight="false" outlineLevel="0" collapsed="false">
      <c r="A705" s="115"/>
      <c r="B705" s="115"/>
      <c r="D705" s="116"/>
      <c r="E705" s="102"/>
      <c r="F705" s="102"/>
      <c r="G705" s="117"/>
      <c r="I705" s="102"/>
      <c r="J705" s="117"/>
      <c r="L705" s="102"/>
      <c r="M705" s="117"/>
      <c r="O705" s="102"/>
      <c r="P705" s="117"/>
      <c r="R705" s="102"/>
      <c r="S705" s="117"/>
      <c r="U705" s="102"/>
      <c r="V705" s="117"/>
      <c r="X705" s="102"/>
      <c r="Y705" s="117"/>
      <c r="AA705" s="102"/>
      <c r="AB705" s="117"/>
      <c r="AD705" s="102"/>
      <c r="AE705" s="117"/>
    </row>
    <row r="706" s="96" customFormat="true" ht="12.75" hidden="false" customHeight="false" outlineLevel="0" collapsed="false">
      <c r="A706" s="115"/>
      <c r="B706" s="115"/>
      <c r="D706" s="116"/>
      <c r="E706" s="102"/>
      <c r="F706" s="102"/>
      <c r="G706" s="117"/>
      <c r="I706" s="102"/>
      <c r="J706" s="117"/>
      <c r="L706" s="102"/>
      <c r="M706" s="117"/>
      <c r="O706" s="102"/>
      <c r="P706" s="117"/>
      <c r="R706" s="102"/>
      <c r="S706" s="117"/>
      <c r="U706" s="102"/>
      <c r="V706" s="117"/>
      <c r="X706" s="102"/>
      <c r="Y706" s="117"/>
      <c r="AA706" s="102"/>
      <c r="AB706" s="117"/>
      <c r="AD706" s="102"/>
      <c r="AE706" s="117"/>
    </row>
    <row r="707" s="96" customFormat="true" ht="12.75" hidden="false" customHeight="false" outlineLevel="0" collapsed="false">
      <c r="A707" s="115"/>
      <c r="B707" s="115"/>
      <c r="D707" s="116"/>
      <c r="E707" s="102"/>
      <c r="F707" s="102"/>
      <c r="G707" s="117"/>
      <c r="I707" s="102"/>
      <c r="J707" s="117"/>
      <c r="L707" s="102"/>
      <c r="M707" s="117"/>
      <c r="O707" s="102"/>
      <c r="P707" s="117"/>
      <c r="R707" s="102"/>
      <c r="S707" s="117"/>
      <c r="U707" s="102"/>
      <c r="V707" s="117"/>
      <c r="X707" s="102"/>
      <c r="Y707" s="117"/>
      <c r="AA707" s="102"/>
      <c r="AB707" s="117"/>
      <c r="AD707" s="102"/>
      <c r="AE707" s="117"/>
    </row>
    <row r="708" s="96" customFormat="true" ht="12.75" hidden="false" customHeight="false" outlineLevel="0" collapsed="false">
      <c r="A708" s="115"/>
      <c r="B708" s="115"/>
      <c r="D708" s="116"/>
      <c r="E708" s="102"/>
      <c r="F708" s="102"/>
      <c r="G708" s="117"/>
      <c r="I708" s="102"/>
      <c r="J708" s="117"/>
      <c r="L708" s="102"/>
      <c r="M708" s="117"/>
      <c r="O708" s="102"/>
      <c r="P708" s="117"/>
      <c r="R708" s="102"/>
      <c r="S708" s="117"/>
      <c r="U708" s="102"/>
      <c r="V708" s="117"/>
      <c r="X708" s="102"/>
      <c r="Y708" s="117"/>
      <c r="AA708" s="102"/>
      <c r="AB708" s="117"/>
      <c r="AD708" s="102"/>
      <c r="AE708" s="117"/>
    </row>
    <row r="709" s="96" customFormat="true" ht="12.75" hidden="false" customHeight="false" outlineLevel="0" collapsed="false">
      <c r="A709" s="115"/>
      <c r="B709" s="115"/>
      <c r="D709" s="116"/>
      <c r="E709" s="102"/>
      <c r="F709" s="102"/>
      <c r="G709" s="117"/>
      <c r="I709" s="102"/>
      <c r="J709" s="117"/>
      <c r="L709" s="102"/>
      <c r="M709" s="117"/>
      <c r="O709" s="102"/>
      <c r="P709" s="117"/>
      <c r="R709" s="102"/>
      <c r="S709" s="117"/>
      <c r="U709" s="102"/>
      <c r="V709" s="117"/>
      <c r="X709" s="102"/>
      <c r="Y709" s="117"/>
      <c r="AA709" s="102"/>
      <c r="AB709" s="117"/>
      <c r="AD709" s="102"/>
      <c r="AE709" s="117"/>
    </row>
    <row r="710" s="96" customFormat="true" ht="12.75" hidden="false" customHeight="false" outlineLevel="0" collapsed="false">
      <c r="A710" s="115"/>
      <c r="B710" s="115"/>
      <c r="D710" s="116"/>
      <c r="E710" s="102"/>
      <c r="F710" s="102"/>
      <c r="G710" s="117"/>
      <c r="I710" s="102"/>
      <c r="J710" s="117"/>
      <c r="L710" s="102"/>
      <c r="M710" s="117"/>
      <c r="O710" s="102"/>
      <c r="P710" s="117"/>
      <c r="R710" s="102"/>
      <c r="S710" s="117"/>
      <c r="U710" s="102"/>
      <c r="V710" s="117"/>
      <c r="X710" s="102"/>
      <c r="Y710" s="117"/>
      <c r="AA710" s="102"/>
      <c r="AB710" s="117"/>
      <c r="AD710" s="102"/>
      <c r="AE710" s="117"/>
    </row>
    <row r="711" s="96" customFormat="true" ht="12.75" hidden="false" customHeight="false" outlineLevel="0" collapsed="false">
      <c r="A711" s="115"/>
      <c r="B711" s="115"/>
      <c r="D711" s="116"/>
      <c r="E711" s="102"/>
      <c r="F711" s="102"/>
      <c r="G711" s="117"/>
      <c r="I711" s="102"/>
      <c r="J711" s="117"/>
      <c r="L711" s="102"/>
      <c r="M711" s="117"/>
      <c r="O711" s="102"/>
      <c r="P711" s="117"/>
      <c r="R711" s="102"/>
      <c r="S711" s="117"/>
      <c r="U711" s="102"/>
      <c r="V711" s="117"/>
      <c r="X711" s="102"/>
      <c r="Y711" s="117"/>
      <c r="AA711" s="102"/>
      <c r="AB711" s="117"/>
      <c r="AD711" s="102"/>
      <c r="AE711" s="117"/>
    </row>
    <row r="712" s="96" customFormat="true" ht="12.75" hidden="false" customHeight="false" outlineLevel="0" collapsed="false">
      <c r="A712" s="115"/>
      <c r="B712" s="115"/>
      <c r="D712" s="116"/>
      <c r="E712" s="102"/>
      <c r="F712" s="102"/>
      <c r="G712" s="117"/>
      <c r="I712" s="102"/>
      <c r="J712" s="117"/>
      <c r="L712" s="102"/>
      <c r="M712" s="117"/>
      <c r="O712" s="102"/>
      <c r="P712" s="117"/>
      <c r="R712" s="102"/>
      <c r="S712" s="117"/>
      <c r="U712" s="102"/>
      <c r="V712" s="117"/>
      <c r="X712" s="102"/>
      <c r="Y712" s="117"/>
      <c r="AA712" s="102"/>
      <c r="AB712" s="117"/>
      <c r="AD712" s="102"/>
      <c r="AE712" s="117"/>
    </row>
    <row r="713" s="96" customFormat="true" ht="12.75" hidden="false" customHeight="false" outlineLevel="0" collapsed="false">
      <c r="A713" s="115"/>
      <c r="B713" s="115"/>
      <c r="D713" s="116"/>
      <c r="E713" s="102"/>
      <c r="F713" s="102"/>
      <c r="G713" s="117"/>
      <c r="I713" s="102"/>
      <c r="J713" s="117"/>
      <c r="L713" s="102"/>
      <c r="M713" s="117"/>
      <c r="O713" s="102"/>
      <c r="P713" s="117"/>
      <c r="R713" s="102"/>
      <c r="S713" s="117"/>
      <c r="U713" s="102"/>
      <c r="V713" s="117"/>
      <c r="X713" s="102"/>
      <c r="Y713" s="117"/>
      <c r="AA713" s="102"/>
      <c r="AB713" s="117"/>
      <c r="AD713" s="102"/>
      <c r="AE713" s="117"/>
    </row>
    <row r="714" s="96" customFormat="true" ht="12.75" hidden="false" customHeight="false" outlineLevel="0" collapsed="false">
      <c r="A714" s="115"/>
      <c r="B714" s="115"/>
      <c r="D714" s="116"/>
      <c r="E714" s="102"/>
      <c r="F714" s="102"/>
      <c r="G714" s="117"/>
      <c r="I714" s="102"/>
      <c r="J714" s="117"/>
      <c r="L714" s="102"/>
      <c r="M714" s="117"/>
      <c r="O714" s="102"/>
      <c r="P714" s="117"/>
      <c r="R714" s="102"/>
      <c r="S714" s="117"/>
      <c r="U714" s="102"/>
      <c r="V714" s="117"/>
      <c r="X714" s="102"/>
      <c r="Y714" s="117"/>
      <c r="AA714" s="102"/>
      <c r="AB714" s="117"/>
      <c r="AD714" s="102"/>
      <c r="AE714" s="117"/>
    </row>
    <row r="715" s="96" customFormat="true" ht="12.75" hidden="false" customHeight="false" outlineLevel="0" collapsed="false">
      <c r="A715" s="115"/>
      <c r="B715" s="115"/>
      <c r="D715" s="116"/>
      <c r="E715" s="102"/>
      <c r="F715" s="102"/>
      <c r="G715" s="117"/>
      <c r="I715" s="102"/>
      <c r="J715" s="117"/>
      <c r="L715" s="102"/>
      <c r="M715" s="117"/>
      <c r="O715" s="102"/>
      <c r="P715" s="117"/>
      <c r="R715" s="102"/>
      <c r="S715" s="117"/>
      <c r="U715" s="102"/>
      <c r="V715" s="117"/>
      <c r="X715" s="102"/>
      <c r="Y715" s="117"/>
      <c r="AA715" s="102"/>
      <c r="AB715" s="117"/>
      <c r="AD715" s="102"/>
      <c r="AE715" s="117"/>
    </row>
    <row r="716" s="96" customFormat="true" ht="12.75" hidden="false" customHeight="false" outlineLevel="0" collapsed="false">
      <c r="A716" s="115"/>
      <c r="B716" s="115"/>
      <c r="D716" s="116"/>
      <c r="E716" s="102"/>
      <c r="F716" s="102"/>
      <c r="G716" s="117"/>
      <c r="I716" s="102"/>
      <c r="J716" s="117"/>
      <c r="L716" s="102"/>
      <c r="M716" s="117"/>
      <c r="O716" s="102"/>
      <c r="P716" s="117"/>
      <c r="R716" s="102"/>
      <c r="S716" s="117"/>
      <c r="U716" s="102"/>
      <c r="V716" s="117"/>
      <c r="X716" s="102"/>
      <c r="Y716" s="117"/>
      <c r="AA716" s="102"/>
      <c r="AB716" s="117"/>
      <c r="AD716" s="102"/>
      <c r="AE716" s="117"/>
    </row>
    <row r="717" s="96" customFormat="true" ht="12.75" hidden="false" customHeight="false" outlineLevel="0" collapsed="false">
      <c r="A717" s="115"/>
      <c r="B717" s="115"/>
      <c r="D717" s="116"/>
      <c r="E717" s="102"/>
      <c r="F717" s="102"/>
      <c r="G717" s="117"/>
      <c r="I717" s="102"/>
      <c r="J717" s="117"/>
      <c r="L717" s="102"/>
      <c r="M717" s="117"/>
      <c r="O717" s="102"/>
      <c r="P717" s="117"/>
      <c r="R717" s="102"/>
      <c r="S717" s="117"/>
      <c r="U717" s="102"/>
      <c r="V717" s="117"/>
      <c r="X717" s="102"/>
      <c r="Y717" s="117"/>
      <c r="AA717" s="102"/>
      <c r="AB717" s="117"/>
      <c r="AD717" s="102"/>
      <c r="AE717" s="117"/>
    </row>
    <row r="718" s="96" customFormat="true" ht="12.75" hidden="false" customHeight="false" outlineLevel="0" collapsed="false">
      <c r="A718" s="115"/>
      <c r="B718" s="115"/>
      <c r="D718" s="116"/>
      <c r="E718" s="102"/>
      <c r="F718" s="102"/>
      <c r="G718" s="117"/>
      <c r="I718" s="102"/>
      <c r="J718" s="117"/>
      <c r="L718" s="102"/>
      <c r="M718" s="117"/>
      <c r="O718" s="102"/>
      <c r="P718" s="117"/>
      <c r="R718" s="102"/>
      <c r="S718" s="117"/>
      <c r="U718" s="102"/>
      <c r="V718" s="117"/>
      <c r="X718" s="102"/>
      <c r="Y718" s="117"/>
      <c r="AA718" s="102"/>
      <c r="AB718" s="117"/>
      <c r="AD718" s="102"/>
      <c r="AE718" s="117"/>
    </row>
    <row r="719" s="96" customFormat="true" ht="12.75" hidden="false" customHeight="false" outlineLevel="0" collapsed="false">
      <c r="A719" s="115"/>
      <c r="B719" s="115"/>
      <c r="D719" s="116"/>
      <c r="E719" s="102"/>
      <c r="F719" s="102"/>
      <c r="G719" s="117"/>
      <c r="I719" s="102"/>
      <c r="J719" s="117"/>
      <c r="L719" s="102"/>
      <c r="M719" s="117"/>
      <c r="O719" s="102"/>
      <c r="P719" s="117"/>
      <c r="R719" s="102"/>
      <c r="S719" s="117"/>
      <c r="U719" s="102"/>
      <c r="V719" s="117"/>
      <c r="X719" s="102"/>
      <c r="Y719" s="117"/>
      <c r="AA719" s="102"/>
      <c r="AB719" s="117"/>
      <c r="AD719" s="102"/>
      <c r="AE719" s="117"/>
    </row>
    <row r="720" s="96" customFormat="true" ht="12.75" hidden="false" customHeight="false" outlineLevel="0" collapsed="false">
      <c r="A720" s="115"/>
      <c r="B720" s="115"/>
      <c r="D720" s="116"/>
      <c r="E720" s="102"/>
      <c r="F720" s="102"/>
      <c r="G720" s="117"/>
      <c r="I720" s="102"/>
      <c r="J720" s="117"/>
      <c r="L720" s="102"/>
      <c r="M720" s="117"/>
      <c r="O720" s="102"/>
      <c r="P720" s="117"/>
      <c r="R720" s="102"/>
      <c r="S720" s="117"/>
      <c r="U720" s="102"/>
      <c r="V720" s="117"/>
      <c r="X720" s="102"/>
      <c r="Y720" s="117"/>
      <c r="AA720" s="102"/>
      <c r="AB720" s="117"/>
      <c r="AD720" s="102"/>
      <c r="AE720" s="117"/>
    </row>
    <row r="721" s="96" customFormat="true" ht="12.75" hidden="false" customHeight="false" outlineLevel="0" collapsed="false">
      <c r="A721" s="115"/>
      <c r="B721" s="115"/>
      <c r="D721" s="116"/>
      <c r="E721" s="102"/>
      <c r="F721" s="102"/>
      <c r="G721" s="117"/>
      <c r="I721" s="102"/>
      <c r="J721" s="117"/>
      <c r="L721" s="102"/>
      <c r="M721" s="117"/>
      <c r="O721" s="102"/>
      <c r="P721" s="117"/>
      <c r="R721" s="102"/>
      <c r="S721" s="117"/>
      <c r="U721" s="102"/>
      <c r="V721" s="117"/>
      <c r="X721" s="102"/>
      <c r="Y721" s="117"/>
      <c r="AA721" s="102"/>
      <c r="AB721" s="117"/>
      <c r="AD721" s="102"/>
      <c r="AE721" s="117"/>
    </row>
    <row r="722" s="96" customFormat="true" ht="12.75" hidden="false" customHeight="false" outlineLevel="0" collapsed="false">
      <c r="A722" s="115"/>
      <c r="B722" s="115"/>
      <c r="D722" s="116"/>
      <c r="E722" s="102"/>
      <c r="F722" s="102"/>
      <c r="G722" s="117"/>
      <c r="I722" s="102"/>
      <c r="J722" s="117"/>
      <c r="L722" s="102"/>
      <c r="M722" s="117"/>
      <c r="O722" s="102"/>
      <c r="P722" s="117"/>
      <c r="R722" s="102"/>
      <c r="S722" s="117"/>
      <c r="U722" s="102"/>
      <c r="V722" s="117"/>
      <c r="X722" s="102"/>
      <c r="Y722" s="117"/>
      <c r="AA722" s="102"/>
      <c r="AB722" s="117"/>
      <c r="AD722" s="102"/>
      <c r="AE722" s="117"/>
    </row>
    <row r="723" s="96" customFormat="true" ht="12.75" hidden="false" customHeight="false" outlineLevel="0" collapsed="false">
      <c r="A723" s="115"/>
      <c r="B723" s="115"/>
      <c r="D723" s="116"/>
      <c r="E723" s="102"/>
      <c r="F723" s="102"/>
      <c r="G723" s="117"/>
      <c r="I723" s="102"/>
      <c r="J723" s="117"/>
      <c r="L723" s="102"/>
      <c r="M723" s="117"/>
      <c r="O723" s="102"/>
      <c r="P723" s="117"/>
      <c r="R723" s="102"/>
      <c r="S723" s="117"/>
      <c r="U723" s="102"/>
      <c r="V723" s="117"/>
      <c r="X723" s="102"/>
      <c r="Y723" s="117"/>
      <c r="AA723" s="102"/>
      <c r="AB723" s="117"/>
      <c r="AD723" s="102"/>
      <c r="AE723" s="117"/>
    </row>
    <row r="724" s="96" customFormat="true" ht="12.75" hidden="false" customHeight="false" outlineLevel="0" collapsed="false">
      <c r="A724" s="115"/>
      <c r="B724" s="115"/>
      <c r="D724" s="116"/>
      <c r="E724" s="102"/>
      <c r="F724" s="102"/>
      <c r="G724" s="117"/>
      <c r="I724" s="102"/>
      <c r="J724" s="117"/>
      <c r="L724" s="102"/>
      <c r="M724" s="117"/>
      <c r="O724" s="102"/>
      <c r="P724" s="117"/>
      <c r="R724" s="102"/>
      <c r="S724" s="117"/>
      <c r="U724" s="102"/>
      <c r="V724" s="117"/>
      <c r="X724" s="102"/>
      <c r="Y724" s="117"/>
      <c r="AA724" s="102"/>
      <c r="AB724" s="117"/>
      <c r="AD724" s="102"/>
      <c r="AE724" s="117"/>
    </row>
    <row r="725" s="96" customFormat="true" ht="12.75" hidden="false" customHeight="false" outlineLevel="0" collapsed="false">
      <c r="A725" s="115"/>
      <c r="B725" s="115"/>
      <c r="D725" s="116"/>
      <c r="E725" s="102"/>
      <c r="F725" s="102"/>
      <c r="G725" s="117"/>
      <c r="I725" s="102"/>
      <c r="J725" s="117"/>
      <c r="L725" s="102"/>
      <c r="M725" s="117"/>
      <c r="O725" s="102"/>
      <c r="P725" s="117"/>
      <c r="R725" s="102"/>
      <c r="S725" s="117"/>
      <c r="U725" s="102"/>
      <c r="V725" s="117"/>
      <c r="X725" s="102"/>
      <c r="Y725" s="117"/>
      <c r="AA725" s="102"/>
      <c r="AB725" s="117"/>
      <c r="AD725" s="102"/>
      <c r="AE725" s="117"/>
    </row>
    <row r="726" s="96" customFormat="true" ht="12.75" hidden="false" customHeight="false" outlineLevel="0" collapsed="false">
      <c r="A726" s="115"/>
      <c r="B726" s="115"/>
      <c r="D726" s="116"/>
      <c r="E726" s="102"/>
      <c r="F726" s="102"/>
      <c r="G726" s="117"/>
      <c r="I726" s="102"/>
      <c r="J726" s="117"/>
      <c r="L726" s="102"/>
      <c r="M726" s="117"/>
      <c r="O726" s="102"/>
      <c r="P726" s="117"/>
      <c r="R726" s="102"/>
      <c r="S726" s="117"/>
      <c r="U726" s="102"/>
      <c r="V726" s="117"/>
      <c r="X726" s="102"/>
      <c r="Y726" s="117"/>
      <c r="AA726" s="102"/>
      <c r="AB726" s="117"/>
      <c r="AD726" s="102"/>
      <c r="AE726" s="117"/>
    </row>
    <row r="727" s="96" customFormat="true" ht="12.75" hidden="false" customHeight="false" outlineLevel="0" collapsed="false">
      <c r="A727" s="115"/>
      <c r="B727" s="115"/>
      <c r="D727" s="116"/>
      <c r="E727" s="102"/>
      <c r="F727" s="102"/>
      <c r="G727" s="117"/>
      <c r="I727" s="102"/>
      <c r="J727" s="117"/>
      <c r="L727" s="102"/>
      <c r="M727" s="117"/>
      <c r="O727" s="102"/>
      <c r="P727" s="117"/>
      <c r="R727" s="102"/>
      <c r="S727" s="117"/>
      <c r="U727" s="102"/>
      <c r="V727" s="117"/>
      <c r="X727" s="102"/>
      <c r="Y727" s="117"/>
      <c r="AA727" s="102"/>
      <c r="AB727" s="117"/>
      <c r="AD727" s="102"/>
      <c r="AE727" s="117"/>
    </row>
    <row r="728" s="96" customFormat="true" ht="12.75" hidden="false" customHeight="false" outlineLevel="0" collapsed="false">
      <c r="A728" s="115"/>
      <c r="B728" s="115"/>
      <c r="D728" s="116"/>
      <c r="E728" s="102"/>
      <c r="F728" s="102"/>
      <c r="G728" s="117"/>
      <c r="I728" s="102"/>
      <c r="J728" s="117"/>
      <c r="L728" s="102"/>
      <c r="M728" s="117"/>
      <c r="O728" s="102"/>
      <c r="P728" s="117"/>
      <c r="R728" s="102"/>
      <c r="S728" s="117"/>
      <c r="U728" s="102"/>
      <c r="V728" s="117"/>
      <c r="X728" s="102"/>
      <c r="Y728" s="117"/>
      <c r="AA728" s="102"/>
      <c r="AB728" s="117"/>
      <c r="AD728" s="102"/>
      <c r="AE728" s="117"/>
    </row>
    <row r="729" s="96" customFormat="true" ht="12.75" hidden="false" customHeight="false" outlineLevel="0" collapsed="false">
      <c r="A729" s="115"/>
      <c r="B729" s="115"/>
      <c r="D729" s="116"/>
      <c r="E729" s="102"/>
      <c r="F729" s="102"/>
      <c r="G729" s="117"/>
      <c r="I729" s="102"/>
      <c r="J729" s="117"/>
      <c r="L729" s="102"/>
      <c r="M729" s="117"/>
      <c r="O729" s="102"/>
      <c r="P729" s="117"/>
      <c r="R729" s="102"/>
      <c r="S729" s="117"/>
      <c r="U729" s="102"/>
      <c r="V729" s="117"/>
      <c r="X729" s="102"/>
      <c r="Y729" s="117"/>
      <c r="AA729" s="102"/>
      <c r="AB729" s="117"/>
      <c r="AD729" s="102"/>
      <c r="AE729" s="117"/>
    </row>
    <row r="730" s="96" customFormat="true" ht="12.75" hidden="false" customHeight="false" outlineLevel="0" collapsed="false">
      <c r="A730" s="115"/>
      <c r="B730" s="115"/>
      <c r="D730" s="116"/>
      <c r="E730" s="102"/>
      <c r="F730" s="102"/>
      <c r="G730" s="117"/>
      <c r="I730" s="102"/>
      <c r="J730" s="117"/>
      <c r="L730" s="102"/>
      <c r="M730" s="117"/>
      <c r="O730" s="102"/>
      <c r="P730" s="117"/>
      <c r="R730" s="102"/>
      <c r="S730" s="117"/>
      <c r="U730" s="102"/>
      <c r="V730" s="117"/>
      <c r="X730" s="102"/>
      <c r="Y730" s="117"/>
      <c r="AA730" s="102"/>
      <c r="AB730" s="117"/>
      <c r="AD730" s="102"/>
      <c r="AE730" s="117"/>
    </row>
    <row r="731" s="96" customFormat="true" ht="12.75" hidden="false" customHeight="false" outlineLevel="0" collapsed="false">
      <c r="A731" s="115"/>
      <c r="B731" s="115"/>
      <c r="D731" s="116"/>
      <c r="E731" s="102"/>
      <c r="F731" s="102"/>
      <c r="G731" s="117"/>
      <c r="I731" s="102"/>
      <c r="J731" s="117"/>
      <c r="L731" s="102"/>
      <c r="M731" s="117"/>
      <c r="O731" s="102"/>
      <c r="P731" s="117"/>
      <c r="R731" s="102"/>
      <c r="S731" s="117"/>
      <c r="U731" s="102"/>
      <c r="V731" s="117"/>
      <c r="X731" s="102"/>
      <c r="Y731" s="117"/>
      <c r="AA731" s="102"/>
      <c r="AB731" s="117"/>
      <c r="AD731" s="102"/>
      <c r="AE731" s="117"/>
    </row>
    <row r="732" s="96" customFormat="true" ht="12.75" hidden="false" customHeight="false" outlineLevel="0" collapsed="false">
      <c r="A732" s="115"/>
      <c r="B732" s="115"/>
      <c r="D732" s="116"/>
      <c r="E732" s="102"/>
      <c r="F732" s="102"/>
      <c r="G732" s="117"/>
      <c r="I732" s="102"/>
      <c r="J732" s="117"/>
      <c r="L732" s="102"/>
      <c r="M732" s="117"/>
      <c r="O732" s="102"/>
      <c r="P732" s="117"/>
      <c r="R732" s="102"/>
      <c r="S732" s="117"/>
      <c r="U732" s="102"/>
      <c r="V732" s="117"/>
      <c r="X732" s="102"/>
      <c r="Y732" s="117"/>
      <c r="AA732" s="102"/>
      <c r="AB732" s="117"/>
      <c r="AD732" s="102"/>
      <c r="AE732" s="117"/>
    </row>
    <row r="733" s="96" customFormat="true" ht="12.75" hidden="false" customHeight="false" outlineLevel="0" collapsed="false">
      <c r="A733" s="115"/>
      <c r="B733" s="115"/>
      <c r="D733" s="116"/>
      <c r="E733" s="102"/>
      <c r="F733" s="102"/>
      <c r="G733" s="117"/>
      <c r="I733" s="102"/>
      <c r="J733" s="117"/>
      <c r="L733" s="102"/>
      <c r="M733" s="117"/>
      <c r="O733" s="102"/>
      <c r="P733" s="117"/>
      <c r="R733" s="102"/>
      <c r="S733" s="117"/>
      <c r="U733" s="102"/>
      <c r="V733" s="117"/>
      <c r="X733" s="102"/>
      <c r="Y733" s="117"/>
      <c r="AA733" s="102"/>
      <c r="AB733" s="117"/>
      <c r="AD733" s="102"/>
      <c r="AE733" s="117"/>
    </row>
    <row r="734" s="96" customFormat="true" ht="12.75" hidden="false" customHeight="false" outlineLevel="0" collapsed="false">
      <c r="A734" s="115"/>
      <c r="B734" s="115"/>
      <c r="D734" s="116"/>
      <c r="E734" s="102"/>
      <c r="F734" s="102"/>
      <c r="G734" s="117"/>
      <c r="I734" s="102"/>
      <c r="J734" s="117"/>
      <c r="L734" s="102"/>
      <c r="M734" s="117"/>
      <c r="O734" s="102"/>
      <c r="P734" s="117"/>
      <c r="R734" s="102"/>
      <c r="S734" s="117"/>
      <c r="U734" s="102"/>
      <c r="V734" s="117"/>
      <c r="X734" s="102"/>
      <c r="Y734" s="117"/>
      <c r="AA734" s="102"/>
      <c r="AB734" s="117"/>
      <c r="AD734" s="102"/>
      <c r="AE734" s="117"/>
    </row>
    <row r="735" s="96" customFormat="true" ht="12.75" hidden="false" customHeight="false" outlineLevel="0" collapsed="false">
      <c r="A735" s="115"/>
      <c r="B735" s="115"/>
      <c r="D735" s="116"/>
      <c r="E735" s="102"/>
      <c r="F735" s="102"/>
      <c r="G735" s="117"/>
      <c r="I735" s="102"/>
      <c r="J735" s="117"/>
      <c r="L735" s="102"/>
      <c r="M735" s="117"/>
      <c r="O735" s="102"/>
      <c r="P735" s="117"/>
      <c r="R735" s="102"/>
      <c r="S735" s="117"/>
      <c r="U735" s="102"/>
      <c r="V735" s="117"/>
      <c r="X735" s="102"/>
      <c r="Y735" s="117"/>
      <c r="AA735" s="102"/>
      <c r="AB735" s="117"/>
      <c r="AD735" s="102"/>
      <c r="AE735" s="117"/>
    </row>
    <row r="736" s="96" customFormat="true" ht="12.75" hidden="false" customHeight="false" outlineLevel="0" collapsed="false">
      <c r="A736" s="115"/>
      <c r="B736" s="115"/>
      <c r="D736" s="116"/>
      <c r="E736" s="102"/>
      <c r="F736" s="102"/>
      <c r="G736" s="117"/>
      <c r="I736" s="102"/>
      <c r="J736" s="117"/>
      <c r="L736" s="102"/>
      <c r="M736" s="117"/>
      <c r="O736" s="102"/>
      <c r="P736" s="117"/>
      <c r="R736" s="102"/>
      <c r="S736" s="117"/>
      <c r="U736" s="102"/>
      <c r="V736" s="117"/>
      <c r="X736" s="102"/>
      <c r="Y736" s="117"/>
      <c r="AA736" s="102"/>
      <c r="AB736" s="117"/>
      <c r="AD736" s="102"/>
      <c r="AE736" s="117"/>
    </row>
    <row r="737" s="96" customFormat="true" ht="12.75" hidden="false" customHeight="false" outlineLevel="0" collapsed="false">
      <c r="A737" s="115"/>
      <c r="B737" s="115"/>
      <c r="D737" s="116"/>
      <c r="E737" s="102"/>
      <c r="F737" s="102"/>
      <c r="G737" s="117"/>
      <c r="I737" s="102"/>
      <c r="J737" s="117"/>
      <c r="L737" s="102"/>
      <c r="M737" s="117"/>
      <c r="O737" s="102"/>
      <c r="P737" s="117"/>
      <c r="R737" s="102"/>
      <c r="S737" s="117"/>
      <c r="U737" s="102"/>
      <c r="V737" s="117"/>
      <c r="X737" s="102"/>
      <c r="Y737" s="117"/>
      <c r="AA737" s="102"/>
      <c r="AB737" s="117"/>
      <c r="AD737" s="102"/>
      <c r="AE737" s="117"/>
    </row>
    <row r="738" s="96" customFormat="true" ht="12.75" hidden="false" customHeight="false" outlineLevel="0" collapsed="false">
      <c r="A738" s="115"/>
      <c r="B738" s="115"/>
      <c r="D738" s="116"/>
      <c r="E738" s="102"/>
      <c r="F738" s="102"/>
      <c r="G738" s="117"/>
      <c r="I738" s="102"/>
      <c r="J738" s="117"/>
      <c r="L738" s="102"/>
      <c r="M738" s="117"/>
      <c r="O738" s="102"/>
      <c r="P738" s="117"/>
      <c r="R738" s="102"/>
      <c r="S738" s="117"/>
      <c r="U738" s="102"/>
      <c r="V738" s="117"/>
      <c r="X738" s="102"/>
      <c r="Y738" s="117"/>
      <c r="AA738" s="102"/>
      <c r="AB738" s="117"/>
      <c r="AD738" s="102"/>
      <c r="AE738" s="117"/>
    </row>
    <row r="739" s="96" customFormat="true" ht="12.75" hidden="false" customHeight="false" outlineLevel="0" collapsed="false">
      <c r="A739" s="115"/>
      <c r="B739" s="115"/>
      <c r="D739" s="116"/>
      <c r="E739" s="102"/>
      <c r="F739" s="102"/>
      <c r="G739" s="117"/>
      <c r="I739" s="102"/>
      <c r="J739" s="117"/>
      <c r="L739" s="102"/>
      <c r="M739" s="117"/>
      <c r="O739" s="102"/>
      <c r="P739" s="117"/>
      <c r="R739" s="102"/>
      <c r="S739" s="117"/>
      <c r="U739" s="102"/>
      <c r="V739" s="117"/>
      <c r="X739" s="102"/>
      <c r="Y739" s="117"/>
      <c r="AA739" s="102"/>
      <c r="AB739" s="117"/>
      <c r="AD739" s="102"/>
      <c r="AE739" s="117"/>
    </row>
    <row r="740" s="96" customFormat="true" ht="12.75" hidden="false" customHeight="false" outlineLevel="0" collapsed="false">
      <c r="A740" s="115"/>
      <c r="B740" s="115"/>
      <c r="D740" s="116"/>
      <c r="E740" s="102"/>
      <c r="F740" s="102"/>
      <c r="G740" s="117"/>
      <c r="I740" s="102"/>
      <c r="J740" s="117"/>
      <c r="L740" s="102"/>
      <c r="M740" s="117"/>
      <c r="O740" s="102"/>
      <c r="P740" s="117"/>
      <c r="R740" s="102"/>
      <c r="S740" s="117"/>
      <c r="U740" s="102"/>
      <c r="V740" s="117"/>
      <c r="X740" s="102"/>
      <c r="Y740" s="117"/>
      <c r="AA740" s="102"/>
      <c r="AB740" s="117"/>
      <c r="AD740" s="102"/>
      <c r="AE740" s="117"/>
    </row>
    <row r="741" s="96" customFormat="true" ht="12.75" hidden="false" customHeight="false" outlineLevel="0" collapsed="false">
      <c r="A741" s="115"/>
      <c r="B741" s="115"/>
      <c r="D741" s="116"/>
      <c r="E741" s="102"/>
      <c r="F741" s="102"/>
      <c r="G741" s="117"/>
      <c r="I741" s="102"/>
      <c r="J741" s="117"/>
      <c r="L741" s="102"/>
      <c r="M741" s="117"/>
      <c r="O741" s="102"/>
      <c r="P741" s="117"/>
      <c r="R741" s="102"/>
      <c r="S741" s="117"/>
      <c r="U741" s="102"/>
      <c r="V741" s="117"/>
      <c r="X741" s="102"/>
      <c r="Y741" s="117"/>
      <c r="AA741" s="102"/>
      <c r="AB741" s="117"/>
      <c r="AD741" s="102"/>
      <c r="AE741" s="117"/>
    </row>
    <row r="742" s="96" customFormat="true" ht="12.75" hidden="false" customHeight="false" outlineLevel="0" collapsed="false">
      <c r="A742" s="115"/>
      <c r="B742" s="115"/>
      <c r="D742" s="116"/>
      <c r="E742" s="102"/>
      <c r="F742" s="102"/>
      <c r="G742" s="117"/>
      <c r="I742" s="102"/>
      <c r="J742" s="117"/>
      <c r="L742" s="102"/>
      <c r="M742" s="117"/>
      <c r="O742" s="102"/>
      <c r="P742" s="117"/>
      <c r="R742" s="102"/>
      <c r="S742" s="117"/>
      <c r="U742" s="102"/>
      <c r="V742" s="117"/>
      <c r="X742" s="102"/>
      <c r="Y742" s="117"/>
      <c r="AA742" s="102"/>
      <c r="AB742" s="117"/>
      <c r="AD742" s="102"/>
      <c r="AE742" s="117"/>
    </row>
    <row r="743" s="96" customFormat="true" ht="12.75" hidden="false" customHeight="false" outlineLevel="0" collapsed="false">
      <c r="A743" s="115"/>
      <c r="B743" s="115"/>
      <c r="D743" s="116"/>
      <c r="E743" s="102"/>
      <c r="F743" s="102"/>
      <c r="G743" s="117"/>
      <c r="I743" s="102"/>
      <c r="J743" s="117"/>
      <c r="L743" s="102"/>
      <c r="M743" s="117"/>
      <c r="O743" s="102"/>
      <c r="P743" s="117"/>
      <c r="R743" s="102"/>
      <c r="S743" s="117"/>
      <c r="U743" s="102"/>
      <c r="V743" s="117"/>
      <c r="X743" s="102"/>
      <c r="Y743" s="117"/>
      <c r="AA743" s="102"/>
      <c r="AB743" s="117"/>
      <c r="AD743" s="102"/>
      <c r="AE743" s="117"/>
    </row>
    <row r="744" s="96" customFormat="true" ht="12.75" hidden="false" customHeight="false" outlineLevel="0" collapsed="false">
      <c r="A744" s="115"/>
      <c r="B744" s="115"/>
      <c r="D744" s="116"/>
      <c r="E744" s="102"/>
      <c r="F744" s="102"/>
      <c r="G744" s="117"/>
      <c r="I744" s="102"/>
      <c r="J744" s="117"/>
      <c r="L744" s="102"/>
      <c r="M744" s="117"/>
      <c r="O744" s="102"/>
      <c r="P744" s="117"/>
      <c r="R744" s="102"/>
      <c r="S744" s="117"/>
      <c r="U744" s="102"/>
      <c r="V744" s="117"/>
      <c r="X744" s="102"/>
      <c r="Y744" s="117"/>
      <c r="AA744" s="102"/>
      <c r="AB744" s="117"/>
      <c r="AD744" s="102"/>
      <c r="AE744" s="117"/>
    </row>
    <row r="745" s="96" customFormat="true" ht="12.75" hidden="false" customHeight="false" outlineLevel="0" collapsed="false">
      <c r="A745" s="115"/>
      <c r="B745" s="115"/>
      <c r="D745" s="116"/>
      <c r="E745" s="102"/>
      <c r="F745" s="102"/>
      <c r="G745" s="117"/>
      <c r="I745" s="102"/>
      <c r="J745" s="117"/>
      <c r="L745" s="102"/>
      <c r="M745" s="117"/>
      <c r="O745" s="102"/>
      <c r="P745" s="117"/>
      <c r="R745" s="102"/>
      <c r="S745" s="117"/>
      <c r="U745" s="102"/>
      <c r="V745" s="117"/>
      <c r="X745" s="102"/>
      <c r="Y745" s="117"/>
      <c r="AA745" s="102"/>
      <c r="AB745" s="117"/>
      <c r="AD745" s="102"/>
      <c r="AE745" s="117"/>
    </row>
    <row r="746" s="96" customFormat="true" ht="12.75" hidden="false" customHeight="false" outlineLevel="0" collapsed="false">
      <c r="A746" s="115"/>
      <c r="B746" s="115"/>
      <c r="D746" s="116"/>
      <c r="E746" s="102"/>
      <c r="F746" s="102"/>
      <c r="G746" s="117"/>
      <c r="I746" s="102"/>
      <c r="J746" s="117"/>
      <c r="L746" s="102"/>
      <c r="M746" s="117"/>
      <c r="O746" s="102"/>
      <c r="P746" s="117"/>
      <c r="R746" s="102"/>
      <c r="S746" s="117"/>
      <c r="U746" s="102"/>
      <c r="V746" s="117"/>
      <c r="X746" s="102"/>
      <c r="Y746" s="117"/>
      <c r="AA746" s="102"/>
      <c r="AB746" s="117"/>
      <c r="AD746" s="102"/>
      <c r="AE746" s="117"/>
    </row>
    <row r="747" s="96" customFormat="true" ht="12.75" hidden="false" customHeight="false" outlineLevel="0" collapsed="false">
      <c r="A747" s="115"/>
      <c r="B747" s="115"/>
      <c r="D747" s="116"/>
      <c r="E747" s="102"/>
      <c r="F747" s="102"/>
      <c r="G747" s="117"/>
      <c r="I747" s="102"/>
      <c r="J747" s="117"/>
      <c r="L747" s="102"/>
      <c r="M747" s="117"/>
      <c r="O747" s="102"/>
      <c r="P747" s="117"/>
      <c r="R747" s="102"/>
      <c r="S747" s="117"/>
      <c r="U747" s="102"/>
      <c r="V747" s="117"/>
      <c r="X747" s="102"/>
      <c r="Y747" s="117"/>
      <c r="AA747" s="102"/>
      <c r="AB747" s="117"/>
      <c r="AD747" s="102"/>
      <c r="AE747" s="117"/>
    </row>
    <row r="748" s="96" customFormat="true" ht="12.75" hidden="false" customHeight="false" outlineLevel="0" collapsed="false">
      <c r="A748" s="115"/>
      <c r="B748" s="115"/>
      <c r="D748" s="116"/>
      <c r="E748" s="102"/>
      <c r="F748" s="102"/>
      <c r="G748" s="117"/>
      <c r="I748" s="102"/>
      <c r="J748" s="117"/>
      <c r="L748" s="102"/>
      <c r="M748" s="117"/>
      <c r="O748" s="102"/>
      <c r="P748" s="117"/>
      <c r="R748" s="102"/>
      <c r="S748" s="117"/>
      <c r="U748" s="102"/>
      <c r="V748" s="117"/>
      <c r="X748" s="102"/>
      <c r="Y748" s="117"/>
      <c r="AA748" s="102"/>
      <c r="AB748" s="117"/>
      <c r="AD748" s="102"/>
      <c r="AE748" s="117"/>
    </row>
    <row r="749" s="96" customFormat="true" ht="12.75" hidden="false" customHeight="false" outlineLevel="0" collapsed="false">
      <c r="A749" s="115"/>
      <c r="B749" s="115"/>
      <c r="D749" s="116"/>
      <c r="E749" s="102"/>
      <c r="F749" s="102"/>
      <c r="G749" s="117"/>
      <c r="I749" s="102"/>
      <c r="J749" s="117"/>
      <c r="L749" s="102"/>
      <c r="M749" s="117"/>
      <c r="O749" s="102"/>
      <c r="P749" s="117"/>
      <c r="R749" s="102"/>
      <c r="S749" s="117"/>
      <c r="U749" s="102"/>
      <c r="V749" s="117"/>
      <c r="X749" s="102"/>
      <c r="Y749" s="117"/>
      <c r="AA749" s="102"/>
      <c r="AB749" s="117"/>
      <c r="AD749" s="102"/>
      <c r="AE749" s="117"/>
    </row>
    <row r="750" s="96" customFormat="true" ht="12.75" hidden="false" customHeight="false" outlineLevel="0" collapsed="false">
      <c r="A750" s="115"/>
      <c r="B750" s="115"/>
      <c r="D750" s="116"/>
      <c r="E750" s="102"/>
      <c r="F750" s="102"/>
      <c r="G750" s="117"/>
      <c r="I750" s="102"/>
      <c r="J750" s="117"/>
      <c r="L750" s="102"/>
      <c r="M750" s="117"/>
      <c r="O750" s="102"/>
      <c r="P750" s="117"/>
      <c r="R750" s="102"/>
      <c r="S750" s="117"/>
      <c r="U750" s="102"/>
      <c r="V750" s="117"/>
      <c r="X750" s="102"/>
      <c r="Y750" s="117"/>
      <c r="AA750" s="102"/>
      <c r="AB750" s="117"/>
      <c r="AD750" s="102"/>
      <c r="AE750" s="117"/>
    </row>
    <row r="751" s="96" customFormat="true" ht="12.75" hidden="false" customHeight="false" outlineLevel="0" collapsed="false">
      <c r="A751" s="115"/>
      <c r="B751" s="115"/>
      <c r="D751" s="116"/>
      <c r="E751" s="102"/>
      <c r="F751" s="102"/>
      <c r="G751" s="117"/>
      <c r="I751" s="102"/>
      <c r="J751" s="117"/>
      <c r="L751" s="102"/>
      <c r="M751" s="117"/>
      <c r="O751" s="102"/>
      <c r="P751" s="117"/>
      <c r="R751" s="102"/>
      <c r="S751" s="117"/>
      <c r="U751" s="102"/>
      <c r="V751" s="117"/>
      <c r="X751" s="102"/>
      <c r="Y751" s="117"/>
      <c r="AA751" s="102"/>
      <c r="AB751" s="117"/>
      <c r="AD751" s="102"/>
      <c r="AE751" s="117"/>
    </row>
    <row r="752" s="96" customFormat="true" ht="12.75" hidden="false" customHeight="false" outlineLevel="0" collapsed="false">
      <c r="A752" s="115"/>
      <c r="B752" s="115"/>
      <c r="D752" s="116"/>
      <c r="E752" s="102"/>
      <c r="F752" s="102"/>
      <c r="G752" s="117"/>
      <c r="I752" s="102"/>
      <c r="J752" s="117"/>
      <c r="L752" s="102"/>
      <c r="M752" s="117"/>
      <c r="O752" s="102"/>
      <c r="P752" s="117"/>
      <c r="R752" s="102"/>
      <c r="S752" s="117"/>
      <c r="U752" s="102"/>
      <c r="V752" s="117"/>
      <c r="X752" s="102"/>
      <c r="Y752" s="117"/>
      <c r="AA752" s="102"/>
      <c r="AB752" s="117"/>
      <c r="AD752" s="102"/>
      <c r="AE752" s="117"/>
    </row>
    <row r="753" s="96" customFormat="true" ht="12.75" hidden="false" customHeight="false" outlineLevel="0" collapsed="false">
      <c r="A753" s="115"/>
      <c r="B753" s="115"/>
      <c r="D753" s="116"/>
      <c r="E753" s="102"/>
      <c r="F753" s="102"/>
      <c r="G753" s="117"/>
      <c r="I753" s="102"/>
      <c r="J753" s="117"/>
      <c r="L753" s="102"/>
      <c r="M753" s="117"/>
      <c r="O753" s="102"/>
      <c r="P753" s="117"/>
      <c r="R753" s="102"/>
      <c r="S753" s="117"/>
      <c r="U753" s="102"/>
      <c r="V753" s="117"/>
      <c r="X753" s="102"/>
      <c r="Y753" s="117"/>
      <c r="AA753" s="102"/>
      <c r="AB753" s="117"/>
      <c r="AD753" s="102"/>
      <c r="AE753" s="117"/>
    </row>
    <row r="754" s="96" customFormat="true" ht="12.75" hidden="false" customHeight="false" outlineLevel="0" collapsed="false">
      <c r="A754" s="115"/>
      <c r="B754" s="115"/>
      <c r="D754" s="116"/>
      <c r="E754" s="102"/>
      <c r="F754" s="102"/>
      <c r="G754" s="117"/>
      <c r="I754" s="102"/>
      <c r="J754" s="117"/>
      <c r="L754" s="102"/>
      <c r="M754" s="117"/>
      <c r="O754" s="102"/>
      <c r="P754" s="117"/>
      <c r="R754" s="102"/>
      <c r="S754" s="117"/>
      <c r="U754" s="102"/>
      <c r="V754" s="117"/>
      <c r="X754" s="102"/>
      <c r="Y754" s="117"/>
      <c r="AA754" s="102"/>
      <c r="AB754" s="117"/>
      <c r="AD754" s="102"/>
      <c r="AE754" s="117"/>
    </row>
    <row r="755" s="96" customFormat="true" ht="12.75" hidden="false" customHeight="false" outlineLevel="0" collapsed="false">
      <c r="A755" s="115"/>
      <c r="B755" s="115"/>
      <c r="D755" s="116"/>
      <c r="E755" s="102"/>
      <c r="F755" s="102"/>
      <c r="G755" s="117"/>
      <c r="I755" s="102"/>
      <c r="J755" s="117"/>
      <c r="L755" s="102"/>
      <c r="M755" s="117"/>
      <c r="O755" s="102"/>
      <c r="P755" s="117"/>
      <c r="R755" s="102"/>
      <c r="S755" s="117"/>
      <c r="U755" s="102"/>
      <c r="V755" s="117"/>
      <c r="X755" s="102"/>
      <c r="Y755" s="117"/>
      <c r="AA755" s="102"/>
      <c r="AB755" s="117"/>
      <c r="AD755" s="102"/>
      <c r="AE755" s="117"/>
    </row>
    <row r="756" s="96" customFormat="true" ht="12.75" hidden="false" customHeight="false" outlineLevel="0" collapsed="false">
      <c r="A756" s="115"/>
      <c r="B756" s="115"/>
      <c r="D756" s="116"/>
      <c r="E756" s="102"/>
      <c r="F756" s="102"/>
      <c r="G756" s="117"/>
      <c r="I756" s="102"/>
      <c r="J756" s="117"/>
      <c r="L756" s="102"/>
      <c r="M756" s="117"/>
      <c r="O756" s="102"/>
      <c r="P756" s="117"/>
      <c r="R756" s="102"/>
      <c r="S756" s="117"/>
      <c r="U756" s="102"/>
      <c r="V756" s="117"/>
      <c r="X756" s="102"/>
      <c r="Y756" s="117"/>
      <c r="AA756" s="102"/>
      <c r="AB756" s="117"/>
      <c r="AD756" s="102"/>
      <c r="AE756" s="117"/>
    </row>
    <row r="757" s="96" customFormat="true" ht="12.75" hidden="false" customHeight="false" outlineLevel="0" collapsed="false">
      <c r="A757" s="115"/>
      <c r="B757" s="115"/>
      <c r="D757" s="116"/>
      <c r="E757" s="102"/>
      <c r="F757" s="102"/>
      <c r="G757" s="117"/>
      <c r="I757" s="102"/>
      <c r="J757" s="117"/>
      <c r="L757" s="102"/>
      <c r="M757" s="117"/>
      <c r="O757" s="102"/>
      <c r="P757" s="117"/>
      <c r="R757" s="102"/>
      <c r="S757" s="117"/>
      <c r="U757" s="102"/>
      <c r="V757" s="117"/>
      <c r="X757" s="102"/>
      <c r="Y757" s="117"/>
      <c r="AA757" s="102"/>
      <c r="AB757" s="117"/>
      <c r="AD757" s="102"/>
      <c r="AE757" s="117"/>
    </row>
    <row r="758" s="96" customFormat="true" ht="12.75" hidden="false" customHeight="false" outlineLevel="0" collapsed="false">
      <c r="A758" s="115"/>
      <c r="B758" s="115"/>
      <c r="D758" s="116"/>
      <c r="E758" s="102"/>
      <c r="F758" s="102"/>
      <c r="G758" s="117"/>
      <c r="I758" s="102"/>
      <c r="J758" s="117"/>
      <c r="L758" s="102"/>
      <c r="M758" s="117"/>
      <c r="O758" s="102"/>
      <c r="P758" s="117"/>
      <c r="R758" s="102"/>
      <c r="S758" s="117"/>
      <c r="U758" s="102"/>
      <c r="V758" s="117"/>
      <c r="X758" s="102"/>
      <c r="Y758" s="117"/>
      <c r="AA758" s="102"/>
      <c r="AB758" s="117"/>
      <c r="AD758" s="102"/>
      <c r="AE758" s="117"/>
    </row>
    <row r="759" s="96" customFormat="true" ht="12.75" hidden="false" customHeight="false" outlineLevel="0" collapsed="false">
      <c r="A759" s="115"/>
      <c r="B759" s="115"/>
      <c r="D759" s="116"/>
      <c r="E759" s="102"/>
      <c r="F759" s="102"/>
      <c r="G759" s="117"/>
      <c r="I759" s="102"/>
      <c r="J759" s="117"/>
      <c r="L759" s="102"/>
      <c r="M759" s="117"/>
      <c r="O759" s="102"/>
      <c r="P759" s="117"/>
      <c r="R759" s="102"/>
      <c r="S759" s="117"/>
      <c r="U759" s="102"/>
      <c r="V759" s="117"/>
      <c r="X759" s="102"/>
      <c r="Y759" s="117"/>
      <c r="AA759" s="102"/>
      <c r="AB759" s="117"/>
      <c r="AD759" s="102"/>
      <c r="AE759" s="117"/>
    </row>
    <row r="760" s="96" customFormat="true" ht="12.75" hidden="false" customHeight="false" outlineLevel="0" collapsed="false">
      <c r="A760" s="115"/>
      <c r="B760" s="115"/>
      <c r="D760" s="116"/>
      <c r="E760" s="102"/>
      <c r="F760" s="102"/>
      <c r="G760" s="117"/>
      <c r="I760" s="102"/>
      <c r="J760" s="117"/>
      <c r="L760" s="102"/>
      <c r="M760" s="117"/>
      <c r="O760" s="102"/>
      <c r="P760" s="117"/>
      <c r="R760" s="102"/>
      <c r="S760" s="117"/>
      <c r="U760" s="102"/>
      <c r="V760" s="117"/>
      <c r="X760" s="102"/>
      <c r="Y760" s="117"/>
      <c r="AA760" s="102"/>
      <c r="AB760" s="117"/>
      <c r="AD760" s="102"/>
      <c r="AE760" s="117"/>
    </row>
    <row r="761" s="96" customFormat="true" ht="12.75" hidden="false" customHeight="false" outlineLevel="0" collapsed="false">
      <c r="A761" s="115"/>
      <c r="B761" s="115"/>
      <c r="D761" s="116"/>
      <c r="E761" s="102"/>
      <c r="F761" s="102"/>
      <c r="G761" s="117"/>
      <c r="I761" s="102"/>
      <c r="J761" s="117"/>
      <c r="L761" s="102"/>
      <c r="M761" s="117"/>
      <c r="O761" s="102"/>
      <c r="P761" s="117"/>
      <c r="R761" s="102"/>
      <c r="S761" s="117"/>
      <c r="U761" s="102"/>
      <c r="V761" s="117"/>
      <c r="X761" s="102"/>
      <c r="Y761" s="117"/>
      <c r="AA761" s="102"/>
      <c r="AB761" s="117"/>
      <c r="AD761" s="102"/>
      <c r="AE761" s="117"/>
    </row>
    <row r="762" s="96" customFormat="true" ht="12.75" hidden="false" customHeight="false" outlineLevel="0" collapsed="false">
      <c r="A762" s="115"/>
      <c r="B762" s="115"/>
      <c r="D762" s="116"/>
      <c r="E762" s="102"/>
      <c r="F762" s="102"/>
      <c r="G762" s="117"/>
      <c r="I762" s="102"/>
      <c r="J762" s="117"/>
      <c r="L762" s="102"/>
      <c r="M762" s="117"/>
      <c r="O762" s="102"/>
      <c r="P762" s="117"/>
      <c r="R762" s="102"/>
      <c r="S762" s="117"/>
      <c r="U762" s="102"/>
      <c r="V762" s="117"/>
      <c r="X762" s="102"/>
      <c r="Y762" s="117"/>
      <c r="AA762" s="102"/>
      <c r="AB762" s="117"/>
      <c r="AD762" s="102"/>
      <c r="AE762" s="117"/>
    </row>
    <row r="763" s="96" customFormat="true" ht="12.75" hidden="false" customHeight="false" outlineLevel="0" collapsed="false">
      <c r="A763" s="115"/>
      <c r="B763" s="115"/>
      <c r="D763" s="116"/>
      <c r="E763" s="102"/>
      <c r="F763" s="102"/>
      <c r="G763" s="117"/>
      <c r="I763" s="102"/>
      <c r="J763" s="117"/>
      <c r="L763" s="102"/>
      <c r="M763" s="117"/>
      <c r="O763" s="102"/>
      <c r="P763" s="117"/>
      <c r="R763" s="102"/>
      <c r="S763" s="117"/>
      <c r="U763" s="102"/>
      <c r="V763" s="117"/>
      <c r="X763" s="102"/>
      <c r="Y763" s="117"/>
      <c r="AA763" s="102"/>
      <c r="AB763" s="117"/>
      <c r="AD763" s="102"/>
      <c r="AE763" s="117"/>
    </row>
    <row r="764" s="96" customFormat="true" ht="12.75" hidden="false" customHeight="false" outlineLevel="0" collapsed="false">
      <c r="A764" s="115"/>
      <c r="B764" s="115"/>
      <c r="D764" s="116"/>
      <c r="E764" s="102"/>
      <c r="F764" s="102"/>
      <c r="G764" s="117"/>
      <c r="I764" s="102"/>
      <c r="J764" s="117"/>
      <c r="L764" s="102"/>
      <c r="M764" s="117"/>
      <c r="O764" s="102"/>
      <c r="P764" s="117"/>
      <c r="R764" s="102"/>
      <c r="S764" s="117"/>
      <c r="U764" s="102"/>
      <c r="V764" s="117"/>
      <c r="X764" s="102"/>
      <c r="Y764" s="117"/>
      <c r="AA764" s="102"/>
      <c r="AB764" s="117"/>
      <c r="AD764" s="102"/>
      <c r="AE764" s="117"/>
    </row>
    <row r="765" s="96" customFormat="true" ht="12.75" hidden="false" customHeight="false" outlineLevel="0" collapsed="false">
      <c r="A765" s="115"/>
      <c r="B765" s="115"/>
      <c r="D765" s="116"/>
      <c r="E765" s="102"/>
      <c r="F765" s="102"/>
      <c r="G765" s="117"/>
      <c r="I765" s="102"/>
      <c r="J765" s="117"/>
      <c r="L765" s="102"/>
      <c r="M765" s="117"/>
      <c r="O765" s="102"/>
      <c r="P765" s="117"/>
      <c r="R765" s="102"/>
      <c r="S765" s="117"/>
      <c r="U765" s="102"/>
      <c r="V765" s="117"/>
      <c r="X765" s="102"/>
      <c r="Y765" s="117"/>
      <c r="AA765" s="102"/>
      <c r="AB765" s="117"/>
      <c r="AD765" s="102"/>
      <c r="AE765" s="117"/>
    </row>
    <row r="766" s="96" customFormat="true" ht="12.75" hidden="false" customHeight="false" outlineLevel="0" collapsed="false">
      <c r="A766" s="115"/>
      <c r="B766" s="115"/>
      <c r="D766" s="116"/>
      <c r="E766" s="102"/>
      <c r="F766" s="102"/>
      <c r="G766" s="117"/>
      <c r="I766" s="102"/>
      <c r="J766" s="117"/>
      <c r="L766" s="102"/>
      <c r="M766" s="117"/>
      <c r="O766" s="102"/>
      <c r="P766" s="117"/>
      <c r="R766" s="102"/>
      <c r="S766" s="117"/>
      <c r="U766" s="102"/>
      <c r="V766" s="117"/>
      <c r="X766" s="102"/>
      <c r="Y766" s="117"/>
      <c r="AA766" s="102"/>
      <c r="AB766" s="117"/>
      <c r="AD766" s="102"/>
      <c r="AE766" s="117"/>
    </row>
    <row r="767" s="96" customFormat="true" ht="12.75" hidden="false" customHeight="false" outlineLevel="0" collapsed="false">
      <c r="A767" s="115"/>
      <c r="B767" s="115"/>
      <c r="D767" s="116"/>
      <c r="E767" s="102"/>
      <c r="F767" s="102"/>
      <c r="G767" s="117"/>
      <c r="I767" s="102"/>
      <c r="J767" s="117"/>
      <c r="L767" s="102"/>
      <c r="M767" s="117"/>
      <c r="O767" s="102"/>
      <c r="P767" s="117"/>
      <c r="R767" s="102"/>
      <c r="S767" s="117"/>
      <c r="U767" s="102"/>
      <c r="V767" s="117"/>
      <c r="X767" s="102"/>
      <c r="Y767" s="117"/>
      <c r="AA767" s="102"/>
      <c r="AB767" s="117"/>
      <c r="AD767" s="102"/>
      <c r="AE767" s="117"/>
    </row>
    <row r="768" s="96" customFormat="true" ht="12.75" hidden="false" customHeight="false" outlineLevel="0" collapsed="false">
      <c r="A768" s="115"/>
      <c r="B768" s="115"/>
      <c r="D768" s="116"/>
      <c r="E768" s="102"/>
      <c r="F768" s="102"/>
      <c r="G768" s="117"/>
      <c r="I768" s="102"/>
      <c r="J768" s="117"/>
      <c r="L768" s="102"/>
      <c r="M768" s="117"/>
      <c r="O768" s="102"/>
      <c r="P768" s="117"/>
      <c r="R768" s="102"/>
      <c r="S768" s="117"/>
      <c r="U768" s="102"/>
      <c r="V768" s="117"/>
      <c r="X768" s="102"/>
      <c r="Y768" s="117"/>
      <c r="AA768" s="102"/>
      <c r="AB768" s="117"/>
      <c r="AD768" s="102"/>
      <c r="AE768" s="117"/>
    </row>
    <row r="769" s="96" customFormat="true" ht="12.75" hidden="false" customHeight="false" outlineLevel="0" collapsed="false">
      <c r="A769" s="115"/>
      <c r="B769" s="115"/>
      <c r="D769" s="116"/>
      <c r="E769" s="102"/>
      <c r="F769" s="102"/>
      <c r="G769" s="117"/>
      <c r="I769" s="102"/>
      <c r="J769" s="117"/>
      <c r="L769" s="102"/>
      <c r="M769" s="117"/>
      <c r="O769" s="102"/>
      <c r="P769" s="117"/>
      <c r="R769" s="102"/>
      <c r="S769" s="117"/>
      <c r="U769" s="102"/>
      <c r="V769" s="117"/>
      <c r="X769" s="102"/>
      <c r="Y769" s="117"/>
      <c r="AA769" s="102"/>
      <c r="AB769" s="117"/>
      <c r="AD769" s="102"/>
      <c r="AE769" s="117"/>
    </row>
    <row r="770" s="96" customFormat="true" ht="12.75" hidden="false" customHeight="false" outlineLevel="0" collapsed="false">
      <c r="A770" s="115"/>
      <c r="B770" s="115"/>
      <c r="D770" s="116"/>
      <c r="E770" s="102"/>
      <c r="F770" s="102"/>
      <c r="G770" s="117"/>
      <c r="I770" s="102"/>
      <c r="J770" s="117"/>
      <c r="L770" s="102"/>
      <c r="M770" s="117"/>
      <c r="O770" s="102"/>
      <c r="P770" s="117"/>
      <c r="R770" s="102"/>
      <c r="S770" s="117"/>
      <c r="U770" s="102"/>
      <c r="V770" s="117"/>
      <c r="X770" s="102"/>
      <c r="Y770" s="117"/>
      <c r="AA770" s="102"/>
      <c r="AB770" s="117"/>
      <c r="AD770" s="102"/>
      <c r="AE770" s="117"/>
    </row>
    <row r="771" s="96" customFormat="true" ht="12.75" hidden="false" customHeight="false" outlineLevel="0" collapsed="false">
      <c r="A771" s="115"/>
      <c r="B771" s="115"/>
      <c r="D771" s="116"/>
      <c r="E771" s="102"/>
      <c r="F771" s="102"/>
      <c r="G771" s="117"/>
      <c r="I771" s="102"/>
      <c r="J771" s="117"/>
      <c r="L771" s="102"/>
      <c r="M771" s="117"/>
      <c r="O771" s="102"/>
      <c r="P771" s="117"/>
      <c r="R771" s="102"/>
      <c r="S771" s="117"/>
      <c r="U771" s="102"/>
      <c r="V771" s="117"/>
      <c r="X771" s="102"/>
      <c r="Y771" s="117"/>
      <c r="AA771" s="102"/>
      <c r="AB771" s="117"/>
      <c r="AD771" s="102"/>
      <c r="AE771" s="117"/>
    </row>
    <row r="772" s="96" customFormat="true" ht="12.75" hidden="false" customHeight="false" outlineLevel="0" collapsed="false">
      <c r="A772" s="115"/>
      <c r="B772" s="115"/>
      <c r="D772" s="116"/>
      <c r="E772" s="102"/>
      <c r="F772" s="102"/>
      <c r="G772" s="117"/>
      <c r="I772" s="102"/>
      <c r="J772" s="117"/>
      <c r="L772" s="102"/>
      <c r="M772" s="117"/>
      <c r="O772" s="102"/>
      <c r="P772" s="117"/>
      <c r="R772" s="102"/>
      <c r="S772" s="117"/>
      <c r="U772" s="102"/>
      <c r="V772" s="117"/>
      <c r="X772" s="102"/>
      <c r="Y772" s="117"/>
      <c r="AA772" s="102"/>
      <c r="AB772" s="117"/>
      <c r="AD772" s="102"/>
      <c r="AE772" s="117"/>
    </row>
    <row r="773" s="96" customFormat="true" ht="12.75" hidden="false" customHeight="false" outlineLevel="0" collapsed="false">
      <c r="A773" s="115"/>
      <c r="B773" s="115"/>
      <c r="D773" s="116"/>
      <c r="E773" s="102"/>
      <c r="F773" s="102"/>
      <c r="G773" s="117"/>
      <c r="I773" s="102"/>
      <c r="J773" s="117"/>
      <c r="L773" s="102"/>
      <c r="M773" s="117"/>
      <c r="O773" s="102"/>
      <c r="P773" s="117"/>
      <c r="R773" s="102"/>
      <c r="S773" s="117"/>
      <c r="U773" s="102"/>
      <c r="V773" s="117"/>
      <c r="X773" s="102"/>
      <c r="Y773" s="117"/>
      <c r="AA773" s="102"/>
      <c r="AB773" s="117"/>
      <c r="AD773" s="102"/>
      <c r="AE773" s="117"/>
    </row>
    <row r="774" s="96" customFormat="true" ht="12.75" hidden="false" customHeight="false" outlineLevel="0" collapsed="false">
      <c r="A774" s="115"/>
      <c r="B774" s="115"/>
      <c r="D774" s="116"/>
      <c r="E774" s="102"/>
      <c r="F774" s="102"/>
      <c r="G774" s="117"/>
      <c r="I774" s="102"/>
      <c r="J774" s="117"/>
      <c r="L774" s="102"/>
      <c r="M774" s="117"/>
      <c r="O774" s="102"/>
      <c r="P774" s="117"/>
      <c r="R774" s="102"/>
      <c r="S774" s="117"/>
      <c r="U774" s="102"/>
      <c r="V774" s="117"/>
      <c r="X774" s="102"/>
      <c r="Y774" s="117"/>
      <c r="AA774" s="102"/>
      <c r="AB774" s="117"/>
      <c r="AD774" s="102"/>
      <c r="AE774" s="117"/>
    </row>
    <row r="775" s="96" customFormat="true" ht="12.75" hidden="false" customHeight="false" outlineLevel="0" collapsed="false">
      <c r="A775" s="115"/>
      <c r="B775" s="115"/>
      <c r="D775" s="116"/>
      <c r="E775" s="102"/>
      <c r="F775" s="102"/>
      <c r="G775" s="117"/>
      <c r="I775" s="102"/>
      <c r="J775" s="117"/>
      <c r="L775" s="102"/>
      <c r="M775" s="117"/>
      <c r="O775" s="102"/>
      <c r="P775" s="117"/>
      <c r="R775" s="102"/>
      <c r="S775" s="117"/>
      <c r="U775" s="102"/>
      <c r="V775" s="117"/>
      <c r="X775" s="102"/>
      <c r="Y775" s="117"/>
      <c r="AA775" s="102"/>
      <c r="AB775" s="117"/>
      <c r="AD775" s="102"/>
      <c r="AE775" s="117"/>
    </row>
    <row r="776" s="96" customFormat="true" ht="12.75" hidden="false" customHeight="false" outlineLevel="0" collapsed="false">
      <c r="A776" s="115"/>
      <c r="B776" s="115"/>
      <c r="D776" s="116"/>
      <c r="E776" s="102"/>
      <c r="F776" s="102"/>
      <c r="G776" s="117"/>
      <c r="I776" s="102"/>
      <c r="J776" s="117"/>
      <c r="L776" s="102"/>
      <c r="M776" s="117"/>
      <c r="O776" s="102"/>
      <c r="P776" s="117"/>
      <c r="R776" s="102"/>
      <c r="S776" s="117"/>
      <c r="U776" s="102"/>
      <c r="V776" s="117"/>
      <c r="X776" s="102"/>
      <c r="Y776" s="117"/>
      <c r="AA776" s="102"/>
      <c r="AB776" s="117"/>
      <c r="AD776" s="102"/>
      <c r="AE776" s="117"/>
    </row>
    <row r="777" s="96" customFormat="true" ht="12.75" hidden="false" customHeight="false" outlineLevel="0" collapsed="false">
      <c r="A777" s="115"/>
      <c r="B777" s="115"/>
      <c r="D777" s="116"/>
      <c r="E777" s="102"/>
      <c r="F777" s="102"/>
      <c r="G777" s="117"/>
      <c r="I777" s="102"/>
      <c r="J777" s="117"/>
      <c r="L777" s="102"/>
      <c r="M777" s="117"/>
      <c r="O777" s="102"/>
      <c r="P777" s="117"/>
      <c r="R777" s="102"/>
      <c r="S777" s="117"/>
      <c r="U777" s="102"/>
      <c r="V777" s="117"/>
      <c r="X777" s="102"/>
      <c r="Y777" s="117"/>
      <c r="AA777" s="102"/>
      <c r="AB777" s="117"/>
      <c r="AD777" s="102"/>
      <c r="AE777" s="117"/>
    </row>
    <row r="778" s="96" customFormat="true" ht="12.75" hidden="false" customHeight="false" outlineLevel="0" collapsed="false">
      <c r="A778" s="115"/>
      <c r="B778" s="115"/>
      <c r="D778" s="116"/>
      <c r="E778" s="102"/>
      <c r="F778" s="102"/>
      <c r="G778" s="117"/>
      <c r="I778" s="102"/>
      <c r="J778" s="117"/>
      <c r="L778" s="102"/>
      <c r="M778" s="117"/>
      <c r="O778" s="102"/>
      <c r="P778" s="117"/>
      <c r="R778" s="102"/>
      <c r="S778" s="117"/>
      <c r="U778" s="102"/>
      <c r="V778" s="117"/>
      <c r="X778" s="102"/>
      <c r="Y778" s="117"/>
      <c r="AA778" s="102"/>
      <c r="AB778" s="117"/>
      <c r="AD778" s="102"/>
      <c r="AE778" s="117"/>
    </row>
    <row r="779" s="96" customFormat="true" ht="12.75" hidden="false" customHeight="false" outlineLevel="0" collapsed="false">
      <c r="A779" s="115"/>
      <c r="B779" s="115"/>
      <c r="D779" s="116"/>
      <c r="E779" s="102"/>
      <c r="F779" s="102"/>
      <c r="G779" s="117"/>
      <c r="I779" s="102"/>
      <c r="J779" s="117"/>
      <c r="L779" s="102"/>
      <c r="M779" s="117"/>
      <c r="O779" s="102"/>
      <c r="P779" s="117"/>
      <c r="R779" s="102"/>
      <c r="S779" s="117"/>
      <c r="U779" s="102"/>
      <c r="V779" s="117"/>
      <c r="X779" s="102"/>
      <c r="Y779" s="117"/>
      <c r="AA779" s="102"/>
      <c r="AB779" s="117"/>
      <c r="AD779" s="102"/>
      <c r="AE779" s="117"/>
    </row>
    <row r="780" s="96" customFormat="true" ht="12.75" hidden="false" customHeight="false" outlineLevel="0" collapsed="false">
      <c r="A780" s="115"/>
      <c r="B780" s="115"/>
      <c r="D780" s="116"/>
      <c r="E780" s="102"/>
      <c r="F780" s="102"/>
      <c r="G780" s="117"/>
      <c r="I780" s="102"/>
      <c r="J780" s="117"/>
      <c r="L780" s="102"/>
      <c r="M780" s="117"/>
      <c r="O780" s="102"/>
      <c r="P780" s="117"/>
      <c r="R780" s="102"/>
      <c r="S780" s="117"/>
      <c r="U780" s="102"/>
      <c r="V780" s="117"/>
      <c r="X780" s="102"/>
      <c r="Y780" s="117"/>
      <c r="AA780" s="102"/>
      <c r="AB780" s="117"/>
      <c r="AD780" s="102"/>
      <c r="AE780" s="117"/>
    </row>
    <row r="781" s="96" customFormat="true" ht="12.75" hidden="false" customHeight="false" outlineLevel="0" collapsed="false">
      <c r="A781" s="115"/>
      <c r="B781" s="115"/>
      <c r="D781" s="116"/>
      <c r="E781" s="102"/>
      <c r="F781" s="102"/>
      <c r="G781" s="117"/>
      <c r="I781" s="102"/>
      <c r="J781" s="117"/>
      <c r="L781" s="102"/>
      <c r="M781" s="117"/>
      <c r="O781" s="102"/>
      <c r="P781" s="117"/>
      <c r="R781" s="102"/>
      <c r="S781" s="117"/>
      <c r="U781" s="102"/>
      <c r="V781" s="117"/>
      <c r="X781" s="102"/>
      <c r="Y781" s="117"/>
      <c r="AA781" s="102"/>
      <c r="AB781" s="117"/>
      <c r="AD781" s="102"/>
      <c r="AE781" s="117"/>
    </row>
    <row r="782" s="96" customFormat="true" ht="12.75" hidden="false" customHeight="false" outlineLevel="0" collapsed="false">
      <c r="A782" s="115"/>
      <c r="B782" s="115"/>
      <c r="D782" s="116"/>
      <c r="E782" s="102"/>
      <c r="F782" s="102"/>
      <c r="G782" s="117"/>
      <c r="I782" s="102"/>
      <c r="J782" s="117"/>
      <c r="L782" s="102"/>
      <c r="M782" s="117"/>
      <c r="O782" s="102"/>
      <c r="P782" s="117"/>
      <c r="R782" s="102"/>
      <c r="S782" s="117"/>
      <c r="U782" s="102"/>
      <c r="V782" s="117"/>
      <c r="X782" s="102"/>
      <c r="Y782" s="117"/>
      <c r="AA782" s="102"/>
      <c r="AB782" s="117"/>
      <c r="AD782" s="102"/>
      <c r="AE782" s="117"/>
    </row>
    <row r="783" s="96" customFormat="true" ht="12.75" hidden="false" customHeight="false" outlineLevel="0" collapsed="false">
      <c r="A783" s="115"/>
      <c r="B783" s="115"/>
      <c r="D783" s="116"/>
      <c r="E783" s="102"/>
      <c r="F783" s="102"/>
      <c r="G783" s="117"/>
      <c r="I783" s="102"/>
      <c r="J783" s="117"/>
      <c r="L783" s="102"/>
      <c r="M783" s="117"/>
      <c r="O783" s="102"/>
      <c r="P783" s="117"/>
      <c r="R783" s="102"/>
      <c r="S783" s="117"/>
      <c r="U783" s="102"/>
      <c r="V783" s="117"/>
      <c r="X783" s="102"/>
      <c r="Y783" s="117"/>
      <c r="AA783" s="102"/>
      <c r="AB783" s="117"/>
      <c r="AD783" s="102"/>
      <c r="AE783" s="117"/>
    </row>
    <row r="784" s="96" customFormat="true" ht="12.75" hidden="false" customHeight="false" outlineLevel="0" collapsed="false">
      <c r="A784" s="115"/>
      <c r="B784" s="115"/>
      <c r="D784" s="116"/>
      <c r="E784" s="102"/>
      <c r="F784" s="102"/>
      <c r="G784" s="117"/>
      <c r="I784" s="102"/>
      <c r="J784" s="117"/>
      <c r="L784" s="102"/>
      <c r="M784" s="117"/>
      <c r="O784" s="102"/>
      <c r="P784" s="117"/>
      <c r="R784" s="102"/>
      <c r="S784" s="117"/>
      <c r="U784" s="102"/>
      <c r="V784" s="117"/>
      <c r="X784" s="102"/>
      <c r="Y784" s="117"/>
      <c r="AA784" s="102"/>
      <c r="AB784" s="117"/>
      <c r="AD784" s="102"/>
      <c r="AE784" s="117"/>
    </row>
    <row r="785" s="96" customFormat="true" ht="12.75" hidden="false" customHeight="false" outlineLevel="0" collapsed="false">
      <c r="A785" s="115"/>
      <c r="B785" s="115"/>
      <c r="D785" s="116"/>
      <c r="E785" s="102"/>
      <c r="F785" s="102"/>
      <c r="G785" s="117"/>
      <c r="I785" s="102"/>
      <c r="J785" s="117"/>
      <c r="L785" s="102"/>
      <c r="M785" s="117"/>
      <c r="O785" s="102"/>
      <c r="P785" s="117"/>
      <c r="R785" s="102"/>
      <c r="S785" s="117"/>
      <c r="U785" s="102"/>
      <c r="V785" s="117"/>
      <c r="X785" s="102"/>
      <c r="Y785" s="117"/>
      <c r="AA785" s="102"/>
      <c r="AB785" s="117"/>
      <c r="AD785" s="102"/>
      <c r="AE785" s="117"/>
    </row>
    <row r="786" s="96" customFormat="true" ht="12.75" hidden="false" customHeight="false" outlineLevel="0" collapsed="false">
      <c r="A786" s="115"/>
      <c r="B786" s="115"/>
      <c r="D786" s="116"/>
      <c r="E786" s="102"/>
      <c r="F786" s="102"/>
      <c r="G786" s="117"/>
      <c r="I786" s="102"/>
      <c r="J786" s="117"/>
      <c r="L786" s="102"/>
      <c r="M786" s="117"/>
      <c r="O786" s="102"/>
      <c r="P786" s="117"/>
      <c r="R786" s="102"/>
      <c r="S786" s="117"/>
      <c r="U786" s="102"/>
      <c r="V786" s="117"/>
      <c r="X786" s="102"/>
      <c r="Y786" s="117"/>
      <c r="AA786" s="102"/>
      <c r="AB786" s="117"/>
      <c r="AD786" s="102"/>
      <c r="AE786" s="117"/>
    </row>
    <row r="787" s="96" customFormat="true" ht="12.75" hidden="false" customHeight="false" outlineLevel="0" collapsed="false">
      <c r="A787" s="115"/>
      <c r="B787" s="115"/>
      <c r="D787" s="116"/>
      <c r="E787" s="102"/>
      <c r="F787" s="102"/>
      <c r="G787" s="117"/>
      <c r="I787" s="102"/>
      <c r="J787" s="117"/>
      <c r="L787" s="102"/>
      <c r="M787" s="117"/>
      <c r="O787" s="102"/>
      <c r="P787" s="117"/>
      <c r="R787" s="102"/>
      <c r="S787" s="117"/>
      <c r="U787" s="102"/>
      <c r="V787" s="117"/>
      <c r="X787" s="102"/>
      <c r="Y787" s="117"/>
      <c r="AA787" s="102"/>
      <c r="AB787" s="117"/>
      <c r="AD787" s="102"/>
      <c r="AE787" s="117"/>
    </row>
    <row r="788" s="96" customFormat="true" ht="12.75" hidden="false" customHeight="false" outlineLevel="0" collapsed="false">
      <c r="A788" s="115"/>
      <c r="B788" s="115"/>
      <c r="D788" s="116"/>
      <c r="E788" s="102"/>
      <c r="F788" s="102"/>
      <c r="G788" s="117"/>
      <c r="I788" s="102"/>
      <c r="J788" s="117"/>
      <c r="L788" s="102"/>
      <c r="M788" s="117"/>
      <c r="O788" s="102"/>
      <c r="P788" s="117"/>
      <c r="R788" s="102"/>
      <c r="S788" s="117"/>
      <c r="U788" s="102"/>
      <c r="V788" s="117"/>
      <c r="X788" s="102"/>
      <c r="Y788" s="117"/>
      <c r="AA788" s="102"/>
      <c r="AB788" s="117"/>
      <c r="AD788" s="102"/>
      <c r="AE788" s="117"/>
    </row>
    <row r="789" s="96" customFormat="true" ht="12.75" hidden="false" customHeight="false" outlineLevel="0" collapsed="false">
      <c r="A789" s="115"/>
      <c r="B789" s="115"/>
      <c r="D789" s="116"/>
      <c r="E789" s="102"/>
      <c r="F789" s="102"/>
      <c r="G789" s="117"/>
      <c r="I789" s="102"/>
      <c r="J789" s="117"/>
      <c r="L789" s="102"/>
      <c r="M789" s="117"/>
      <c r="O789" s="102"/>
      <c r="P789" s="117"/>
      <c r="R789" s="102"/>
      <c r="S789" s="117"/>
      <c r="U789" s="102"/>
      <c r="V789" s="117"/>
      <c r="X789" s="102"/>
      <c r="Y789" s="117"/>
      <c r="AA789" s="102"/>
      <c r="AB789" s="117"/>
      <c r="AD789" s="102"/>
      <c r="AE789" s="117"/>
    </row>
    <row r="790" s="96" customFormat="true" ht="12.75" hidden="false" customHeight="false" outlineLevel="0" collapsed="false">
      <c r="A790" s="115"/>
      <c r="B790" s="115"/>
      <c r="D790" s="116"/>
      <c r="E790" s="102"/>
      <c r="F790" s="102"/>
      <c r="G790" s="117"/>
      <c r="I790" s="102"/>
      <c r="J790" s="117"/>
      <c r="L790" s="102"/>
      <c r="M790" s="117"/>
      <c r="O790" s="102"/>
      <c r="P790" s="117"/>
      <c r="R790" s="102"/>
      <c r="S790" s="117"/>
      <c r="U790" s="102"/>
      <c r="V790" s="117"/>
      <c r="X790" s="102"/>
      <c r="Y790" s="117"/>
      <c r="AA790" s="102"/>
      <c r="AB790" s="117"/>
      <c r="AD790" s="102"/>
      <c r="AE790" s="117"/>
    </row>
    <row r="791" s="96" customFormat="true" ht="12.75" hidden="false" customHeight="false" outlineLevel="0" collapsed="false">
      <c r="A791" s="115"/>
      <c r="B791" s="115"/>
      <c r="D791" s="116"/>
      <c r="E791" s="102"/>
      <c r="F791" s="102"/>
      <c r="G791" s="117"/>
      <c r="I791" s="102"/>
      <c r="J791" s="117"/>
      <c r="L791" s="102"/>
      <c r="M791" s="117"/>
      <c r="O791" s="102"/>
      <c r="P791" s="117"/>
      <c r="R791" s="102"/>
      <c r="S791" s="117"/>
      <c r="U791" s="102"/>
      <c r="V791" s="117"/>
      <c r="X791" s="102"/>
      <c r="Y791" s="117"/>
      <c r="AA791" s="102"/>
      <c r="AB791" s="117"/>
      <c r="AD791" s="102"/>
      <c r="AE791" s="117"/>
    </row>
    <row r="792" s="96" customFormat="true" ht="12.75" hidden="false" customHeight="false" outlineLevel="0" collapsed="false">
      <c r="A792" s="115"/>
      <c r="B792" s="115"/>
      <c r="D792" s="116"/>
      <c r="E792" s="102"/>
      <c r="F792" s="102"/>
      <c r="G792" s="117"/>
      <c r="I792" s="102"/>
      <c r="J792" s="117"/>
      <c r="L792" s="102"/>
      <c r="M792" s="117"/>
      <c r="O792" s="102"/>
      <c r="P792" s="117"/>
      <c r="R792" s="102"/>
      <c r="S792" s="117"/>
      <c r="U792" s="102"/>
      <c r="V792" s="117"/>
      <c r="X792" s="102"/>
      <c r="Y792" s="117"/>
      <c r="AA792" s="102"/>
      <c r="AB792" s="117"/>
      <c r="AD792" s="102"/>
      <c r="AE792" s="117"/>
    </row>
    <row r="793" s="96" customFormat="true" ht="12.75" hidden="false" customHeight="false" outlineLevel="0" collapsed="false">
      <c r="A793" s="115"/>
      <c r="B793" s="115"/>
      <c r="D793" s="116"/>
      <c r="E793" s="102"/>
      <c r="F793" s="102"/>
      <c r="G793" s="117"/>
      <c r="I793" s="102"/>
      <c r="J793" s="117"/>
      <c r="L793" s="102"/>
      <c r="M793" s="117"/>
      <c r="O793" s="102"/>
      <c r="P793" s="117"/>
      <c r="R793" s="102"/>
      <c r="S793" s="117"/>
      <c r="U793" s="102"/>
      <c r="V793" s="117"/>
      <c r="X793" s="102"/>
      <c r="Y793" s="117"/>
      <c r="AA793" s="102"/>
      <c r="AB793" s="117"/>
      <c r="AD793" s="102"/>
      <c r="AE793" s="117"/>
    </row>
    <row r="794" s="96" customFormat="true" ht="12.75" hidden="false" customHeight="false" outlineLevel="0" collapsed="false">
      <c r="A794" s="115"/>
      <c r="B794" s="115"/>
      <c r="D794" s="116"/>
      <c r="E794" s="102"/>
      <c r="F794" s="102"/>
      <c r="G794" s="117"/>
      <c r="I794" s="102"/>
      <c r="J794" s="117"/>
      <c r="L794" s="102"/>
      <c r="M794" s="117"/>
      <c r="O794" s="102"/>
      <c r="P794" s="117"/>
      <c r="R794" s="102"/>
      <c r="S794" s="117"/>
      <c r="U794" s="102"/>
      <c r="V794" s="117"/>
      <c r="X794" s="102"/>
      <c r="Y794" s="117"/>
      <c r="AA794" s="102"/>
      <c r="AB794" s="117"/>
      <c r="AD794" s="102"/>
      <c r="AE794" s="117"/>
    </row>
    <row r="795" s="96" customFormat="true" ht="12.75" hidden="false" customHeight="false" outlineLevel="0" collapsed="false">
      <c r="A795" s="115"/>
      <c r="B795" s="115"/>
      <c r="D795" s="116"/>
      <c r="E795" s="102"/>
      <c r="F795" s="102"/>
      <c r="G795" s="117"/>
      <c r="I795" s="102"/>
      <c r="J795" s="117"/>
      <c r="L795" s="102"/>
      <c r="M795" s="117"/>
      <c r="O795" s="102"/>
      <c r="P795" s="117"/>
      <c r="R795" s="102"/>
      <c r="S795" s="117"/>
      <c r="U795" s="102"/>
      <c r="V795" s="117"/>
      <c r="X795" s="102"/>
      <c r="Y795" s="117"/>
      <c r="AA795" s="102"/>
      <c r="AB795" s="117"/>
      <c r="AD795" s="102"/>
      <c r="AE795" s="117"/>
    </row>
    <row r="796" s="96" customFormat="true" ht="12.75" hidden="false" customHeight="false" outlineLevel="0" collapsed="false">
      <c r="A796" s="115"/>
      <c r="B796" s="115"/>
      <c r="D796" s="116"/>
      <c r="E796" s="102"/>
      <c r="F796" s="102"/>
      <c r="G796" s="117"/>
      <c r="I796" s="102"/>
      <c r="J796" s="117"/>
      <c r="L796" s="102"/>
      <c r="M796" s="117"/>
      <c r="O796" s="102"/>
      <c r="P796" s="117"/>
      <c r="R796" s="102"/>
      <c r="S796" s="117"/>
      <c r="U796" s="102"/>
      <c r="V796" s="117"/>
      <c r="X796" s="102"/>
      <c r="Y796" s="117"/>
      <c r="AA796" s="102"/>
      <c r="AB796" s="117"/>
      <c r="AD796" s="102"/>
      <c r="AE796" s="117"/>
    </row>
    <row r="797" s="96" customFormat="true" ht="12.75" hidden="false" customHeight="false" outlineLevel="0" collapsed="false">
      <c r="A797" s="115"/>
      <c r="B797" s="115"/>
      <c r="D797" s="116"/>
      <c r="E797" s="102"/>
      <c r="F797" s="102"/>
      <c r="G797" s="117"/>
      <c r="I797" s="102"/>
      <c r="J797" s="117"/>
      <c r="L797" s="102"/>
      <c r="M797" s="117"/>
      <c r="O797" s="102"/>
      <c r="P797" s="117"/>
      <c r="R797" s="102"/>
      <c r="S797" s="117"/>
      <c r="U797" s="102"/>
      <c r="V797" s="117"/>
      <c r="X797" s="102"/>
      <c r="Y797" s="117"/>
      <c r="AA797" s="102"/>
      <c r="AB797" s="117"/>
      <c r="AD797" s="102"/>
      <c r="AE797" s="117"/>
    </row>
    <row r="798" s="96" customFormat="true" ht="12.75" hidden="false" customHeight="false" outlineLevel="0" collapsed="false">
      <c r="A798" s="115"/>
      <c r="B798" s="115"/>
      <c r="D798" s="116"/>
      <c r="E798" s="102"/>
      <c r="F798" s="102"/>
      <c r="G798" s="117"/>
      <c r="I798" s="102"/>
      <c r="J798" s="117"/>
      <c r="L798" s="102"/>
      <c r="M798" s="117"/>
      <c r="O798" s="102"/>
      <c r="P798" s="117"/>
      <c r="R798" s="102"/>
      <c r="S798" s="117"/>
      <c r="U798" s="102"/>
      <c r="V798" s="117"/>
      <c r="X798" s="102"/>
      <c r="Y798" s="117"/>
      <c r="AA798" s="102"/>
      <c r="AB798" s="117"/>
      <c r="AD798" s="102"/>
      <c r="AE798" s="117"/>
    </row>
    <row r="799" s="96" customFormat="true" ht="12.75" hidden="false" customHeight="false" outlineLevel="0" collapsed="false">
      <c r="A799" s="115"/>
      <c r="B799" s="115"/>
      <c r="D799" s="116"/>
      <c r="E799" s="102"/>
      <c r="F799" s="102"/>
      <c r="G799" s="117"/>
      <c r="I799" s="102"/>
      <c r="J799" s="117"/>
      <c r="L799" s="102"/>
      <c r="M799" s="117"/>
      <c r="O799" s="102"/>
      <c r="P799" s="117"/>
      <c r="R799" s="102"/>
      <c r="S799" s="117"/>
      <c r="U799" s="102"/>
      <c r="V799" s="117"/>
      <c r="X799" s="102"/>
      <c r="Y799" s="117"/>
      <c r="AA799" s="102"/>
      <c r="AB799" s="117"/>
      <c r="AD799" s="102"/>
      <c r="AE799" s="117"/>
    </row>
    <row r="800" s="96" customFormat="true" ht="12.75" hidden="false" customHeight="false" outlineLevel="0" collapsed="false">
      <c r="A800" s="115"/>
      <c r="B800" s="115"/>
      <c r="D800" s="116"/>
      <c r="E800" s="102"/>
      <c r="F800" s="102"/>
      <c r="G800" s="117"/>
      <c r="I800" s="102"/>
      <c r="J800" s="117"/>
      <c r="L800" s="102"/>
      <c r="M800" s="117"/>
      <c r="O800" s="102"/>
      <c r="P800" s="117"/>
      <c r="R800" s="102"/>
      <c r="S800" s="117"/>
      <c r="U800" s="102"/>
      <c r="V800" s="117"/>
      <c r="X800" s="102"/>
      <c r="Y800" s="117"/>
      <c r="AA800" s="102"/>
      <c r="AB800" s="117"/>
      <c r="AD800" s="102"/>
      <c r="AE800" s="117"/>
    </row>
    <row r="801" s="96" customFormat="true" ht="12.75" hidden="false" customHeight="false" outlineLevel="0" collapsed="false">
      <c r="A801" s="115"/>
      <c r="B801" s="115"/>
      <c r="D801" s="116"/>
      <c r="E801" s="102"/>
      <c r="F801" s="102"/>
      <c r="G801" s="117"/>
      <c r="I801" s="102"/>
      <c r="J801" s="117"/>
      <c r="L801" s="102"/>
      <c r="M801" s="117"/>
      <c r="O801" s="102"/>
      <c r="P801" s="117"/>
      <c r="R801" s="102"/>
      <c r="S801" s="117"/>
      <c r="U801" s="102"/>
      <c r="V801" s="117"/>
      <c r="X801" s="102"/>
      <c r="Y801" s="117"/>
      <c r="AA801" s="102"/>
      <c r="AB801" s="117"/>
      <c r="AD801" s="102"/>
      <c r="AE801" s="117"/>
    </row>
    <row r="802" s="96" customFormat="true" ht="12.75" hidden="false" customHeight="false" outlineLevel="0" collapsed="false">
      <c r="A802" s="115"/>
      <c r="B802" s="115"/>
      <c r="D802" s="116"/>
      <c r="E802" s="102"/>
      <c r="F802" s="102"/>
      <c r="G802" s="117"/>
      <c r="I802" s="102"/>
      <c r="J802" s="117"/>
      <c r="L802" s="102"/>
      <c r="M802" s="117"/>
      <c r="O802" s="102"/>
      <c r="P802" s="117"/>
      <c r="R802" s="102"/>
      <c r="S802" s="117"/>
      <c r="U802" s="102"/>
      <c r="V802" s="117"/>
      <c r="X802" s="102"/>
      <c r="Y802" s="117"/>
      <c r="AA802" s="102"/>
      <c r="AB802" s="117"/>
      <c r="AD802" s="102"/>
      <c r="AE802" s="117"/>
    </row>
    <row r="803" s="96" customFormat="true" ht="12.75" hidden="false" customHeight="false" outlineLevel="0" collapsed="false">
      <c r="A803" s="115"/>
      <c r="B803" s="115"/>
      <c r="D803" s="116"/>
      <c r="E803" s="102"/>
      <c r="F803" s="102"/>
      <c r="G803" s="117"/>
      <c r="I803" s="102"/>
      <c r="J803" s="117"/>
      <c r="L803" s="102"/>
      <c r="M803" s="117"/>
      <c r="O803" s="102"/>
      <c r="P803" s="117"/>
      <c r="R803" s="102"/>
      <c r="S803" s="117"/>
      <c r="U803" s="102"/>
      <c r="V803" s="117"/>
      <c r="X803" s="102"/>
      <c r="Y803" s="117"/>
      <c r="AA803" s="102"/>
      <c r="AB803" s="117"/>
      <c r="AD803" s="102"/>
      <c r="AE803" s="117"/>
    </row>
    <row r="804" s="96" customFormat="true" ht="12.75" hidden="false" customHeight="false" outlineLevel="0" collapsed="false">
      <c r="A804" s="115"/>
      <c r="B804" s="115"/>
      <c r="D804" s="116"/>
      <c r="E804" s="102"/>
      <c r="F804" s="102"/>
      <c r="G804" s="117"/>
      <c r="I804" s="102"/>
      <c r="J804" s="117"/>
      <c r="L804" s="102"/>
      <c r="M804" s="117"/>
      <c r="O804" s="102"/>
      <c r="P804" s="117"/>
      <c r="R804" s="102"/>
      <c r="S804" s="117"/>
      <c r="U804" s="102"/>
      <c r="V804" s="117"/>
      <c r="X804" s="102"/>
      <c r="Y804" s="117"/>
      <c r="AA804" s="102"/>
      <c r="AB804" s="117"/>
      <c r="AD804" s="102"/>
      <c r="AE804" s="117"/>
    </row>
    <row r="805" s="96" customFormat="true" ht="12.75" hidden="false" customHeight="false" outlineLevel="0" collapsed="false">
      <c r="A805" s="115"/>
      <c r="B805" s="115"/>
      <c r="D805" s="116"/>
      <c r="E805" s="102"/>
      <c r="F805" s="102"/>
      <c r="G805" s="117"/>
      <c r="I805" s="102"/>
      <c r="J805" s="117"/>
      <c r="L805" s="102"/>
      <c r="M805" s="117"/>
      <c r="O805" s="102"/>
      <c r="P805" s="117"/>
      <c r="R805" s="102"/>
      <c r="S805" s="117"/>
      <c r="U805" s="102"/>
      <c r="V805" s="117"/>
      <c r="X805" s="102"/>
      <c r="Y805" s="117"/>
      <c r="AA805" s="102"/>
      <c r="AB805" s="117"/>
      <c r="AD805" s="102"/>
      <c r="AE805" s="117"/>
    </row>
    <row r="806" s="96" customFormat="true" ht="12.75" hidden="false" customHeight="false" outlineLevel="0" collapsed="false">
      <c r="A806" s="115"/>
      <c r="B806" s="115"/>
      <c r="D806" s="116"/>
      <c r="E806" s="102"/>
      <c r="F806" s="102"/>
      <c r="G806" s="117"/>
      <c r="I806" s="102"/>
      <c r="J806" s="117"/>
      <c r="L806" s="102"/>
      <c r="M806" s="117"/>
      <c r="O806" s="102"/>
      <c r="P806" s="117"/>
      <c r="R806" s="102"/>
      <c r="S806" s="117"/>
      <c r="U806" s="102"/>
      <c r="V806" s="117"/>
      <c r="X806" s="102"/>
      <c r="Y806" s="117"/>
      <c r="AA806" s="102"/>
      <c r="AB806" s="117"/>
      <c r="AD806" s="102"/>
      <c r="AE806" s="117"/>
    </row>
    <row r="807" s="96" customFormat="true" ht="12.75" hidden="false" customHeight="false" outlineLevel="0" collapsed="false">
      <c r="A807" s="115"/>
      <c r="B807" s="115"/>
      <c r="D807" s="116"/>
      <c r="E807" s="102"/>
      <c r="F807" s="102"/>
      <c r="G807" s="117"/>
      <c r="I807" s="102"/>
      <c r="J807" s="117"/>
      <c r="L807" s="102"/>
      <c r="M807" s="117"/>
      <c r="O807" s="102"/>
      <c r="P807" s="117"/>
      <c r="R807" s="102"/>
      <c r="S807" s="117"/>
      <c r="U807" s="102"/>
      <c r="V807" s="117"/>
      <c r="X807" s="102"/>
      <c r="Y807" s="117"/>
      <c r="AA807" s="102"/>
      <c r="AB807" s="117"/>
      <c r="AD807" s="102"/>
      <c r="AE807" s="117"/>
    </row>
    <row r="808" s="96" customFormat="true" ht="12.75" hidden="false" customHeight="false" outlineLevel="0" collapsed="false">
      <c r="A808" s="115"/>
      <c r="B808" s="115"/>
      <c r="D808" s="116"/>
      <c r="E808" s="102"/>
      <c r="F808" s="102"/>
      <c r="G808" s="117"/>
      <c r="I808" s="102"/>
      <c r="J808" s="117"/>
      <c r="L808" s="102"/>
      <c r="M808" s="117"/>
      <c r="O808" s="102"/>
      <c r="P808" s="117"/>
      <c r="R808" s="102"/>
      <c r="S808" s="117"/>
      <c r="U808" s="102"/>
      <c r="V808" s="117"/>
      <c r="X808" s="102"/>
      <c r="Y808" s="117"/>
      <c r="AA808" s="102"/>
      <c r="AB808" s="117"/>
      <c r="AD808" s="102"/>
      <c r="AE808" s="117"/>
    </row>
    <row r="809" s="96" customFormat="true" ht="12.75" hidden="false" customHeight="false" outlineLevel="0" collapsed="false">
      <c r="A809" s="115"/>
      <c r="B809" s="115"/>
      <c r="D809" s="116"/>
      <c r="E809" s="102"/>
      <c r="F809" s="102"/>
      <c r="G809" s="117"/>
      <c r="I809" s="102"/>
      <c r="J809" s="117"/>
      <c r="L809" s="102"/>
      <c r="M809" s="117"/>
      <c r="O809" s="102"/>
      <c r="P809" s="117"/>
      <c r="R809" s="102"/>
      <c r="S809" s="117"/>
      <c r="U809" s="102"/>
      <c r="V809" s="117"/>
      <c r="X809" s="102"/>
      <c r="Y809" s="117"/>
      <c r="AA809" s="102"/>
      <c r="AB809" s="117"/>
      <c r="AD809" s="102"/>
      <c r="AE809" s="117"/>
    </row>
    <row r="810" s="96" customFormat="true" ht="12.75" hidden="false" customHeight="false" outlineLevel="0" collapsed="false">
      <c r="A810" s="115"/>
      <c r="B810" s="115"/>
      <c r="D810" s="116"/>
      <c r="E810" s="102"/>
      <c r="F810" s="102"/>
      <c r="G810" s="117"/>
      <c r="I810" s="102"/>
      <c r="J810" s="117"/>
      <c r="L810" s="102"/>
      <c r="M810" s="117"/>
      <c r="O810" s="102"/>
      <c r="P810" s="117"/>
      <c r="R810" s="102"/>
      <c r="S810" s="117"/>
      <c r="U810" s="102"/>
      <c r="V810" s="117"/>
      <c r="X810" s="102"/>
      <c r="Y810" s="117"/>
      <c r="AA810" s="102"/>
      <c r="AB810" s="117"/>
      <c r="AD810" s="102"/>
      <c r="AE810" s="117"/>
    </row>
    <row r="811" s="96" customFormat="true" ht="12.75" hidden="false" customHeight="false" outlineLevel="0" collapsed="false">
      <c r="A811" s="115"/>
      <c r="B811" s="115"/>
      <c r="D811" s="116"/>
      <c r="E811" s="102"/>
      <c r="F811" s="102"/>
      <c r="G811" s="117"/>
      <c r="I811" s="102"/>
      <c r="J811" s="117"/>
      <c r="L811" s="102"/>
      <c r="M811" s="117"/>
      <c r="O811" s="102"/>
      <c r="P811" s="117"/>
      <c r="R811" s="102"/>
      <c r="S811" s="117"/>
      <c r="U811" s="102"/>
      <c r="V811" s="117"/>
      <c r="X811" s="102"/>
      <c r="Y811" s="117"/>
      <c r="AA811" s="102"/>
      <c r="AB811" s="117"/>
      <c r="AD811" s="102"/>
      <c r="AE811" s="117"/>
    </row>
    <row r="812" s="96" customFormat="true" ht="12.75" hidden="false" customHeight="false" outlineLevel="0" collapsed="false">
      <c r="A812" s="115"/>
      <c r="B812" s="115"/>
      <c r="D812" s="116"/>
      <c r="E812" s="102"/>
      <c r="F812" s="102"/>
      <c r="G812" s="117"/>
      <c r="I812" s="102"/>
      <c r="J812" s="117"/>
      <c r="L812" s="102"/>
      <c r="M812" s="117"/>
      <c r="O812" s="102"/>
      <c r="P812" s="117"/>
      <c r="R812" s="102"/>
      <c r="S812" s="117"/>
      <c r="U812" s="102"/>
      <c r="V812" s="117"/>
      <c r="X812" s="102"/>
      <c r="Y812" s="117"/>
      <c r="AA812" s="102"/>
      <c r="AB812" s="117"/>
      <c r="AD812" s="102"/>
      <c r="AE812" s="117"/>
    </row>
    <row r="813" s="96" customFormat="true" ht="12.75" hidden="false" customHeight="false" outlineLevel="0" collapsed="false">
      <c r="A813" s="115"/>
      <c r="B813" s="115"/>
      <c r="D813" s="116"/>
      <c r="E813" s="102"/>
      <c r="F813" s="102"/>
      <c r="G813" s="117"/>
      <c r="I813" s="102"/>
      <c r="J813" s="117"/>
      <c r="L813" s="102"/>
      <c r="M813" s="117"/>
      <c r="O813" s="102"/>
      <c r="P813" s="117"/>
      <c r="R813" s="102"/>
      <c r="S813" s="117"/>
      <c r="U813" s="102"/>
      <c r="V813" s="117"/>
      <c r="X813" s="102"/>
      <c r="Y813" s="117"/>
      <c r="AA813" s="102"/>
      <c r="AB813" s="117"/>
      <c r="AD813" s="102"/>
      <c r="AE813" s="117"/>
    </row>
    <row r="814" s="96" customFormat="true" ht="12.75" hidden="false" customHeight="false" outlineLevel="0" collapsed="false">
      <c r="A814" s="115"/>
      <c r="B814" s="115"/>
      <c r="D814" s="116"/>
      <c r="E814" s="102"/>
      <c r="F814" s="102"/>
      <c r="G814" s="117"/>
      <c r="I814" s="102"/>
      <c r="J814" s="117"/>
      <c r="L814" s="102"/>
      <c r="M814" s="117"/>
      <c r="O814" s="102"/>
      <c r="P814" s="117"/>
      <c r="R814" s="102"/>
      <c r="S814" s="117"/>
      <c r="U814" s="102"/>
      <c r="V814" s="117"/>
      <c r="X814" s="102"/>
      <c r="Y814" s="117"/>
      <c r="AA814" s="102"/>
      <c r="AB814" s="117"/>
      <c r="AD814" s="102"/>
      <c r="AE814" s="117"/>
    </row>
    <row r="815" s="96" customFormat="true" ht="12.75" hidden="false" customHeight="false" outlineLevel="0" collapsed="false">
      <c r="A815" s="115"/>
      <c r="B815" s="115"/>
      <c r="D815" s="116"/>
      <c r="E815" s="102"/>
      <c r="F815" s="102"/>
      <c r="G815" s="117"/>
      <c r="I815" s="102"/>
      <c r="J815" s="117"/>
      <c r="L815" s="102"/>
      <c r="M815" s="117"/>
      <c r="O815" s="102"/>
      <c r="P815" s="117"/>
      <c r="R815" s="102"/>
      <c r="S815" s="117"/>
      <c r="U815" s="102"/>
      <c r="V815" s="117"/>
      <c r="X815" s="102"/>
      <c r="Y815" s="117"/>
      <c r="AA815" s="102"/>
      <c r="AB815" s="117"/>
      <c r="AD815" s="102"/>
      <c r="AE815" s="117"/>
    </row>
    <row r="816" s="96" customFormat="true" ht="12.75" hidden="false" customHeight="false" outlineLevel="0" collapsed="false">
      <c r="A816" s="115"/>
      <c r="B816" s="115"/>
      <c r="D816" s="116"/>
      <c r="E816" s="102"/>
      <c r="F816" s="102"/>
      <c r="G816" s="117"/>
      <c r="I816" s="102"/>
      <c r="J816" s="117"/>
      <c r="L816" s="102"/>
      <c r="M816" s="117"/>
      <c r="O816" s="102"/>
      <c r="P816" s="117"/>
      <c r="R816" s="102"/>
      <c r="S816" s="117"/>
      <c r="U816" s="102"/>
      <c r="V816" s="117"/>
      <c r="X816" s="102"/>
      <c r="Y816" s="117"/>
      <c r="AA816" s="102"/>
      <c r="AB816" s="117"/>
      <c r="AD816" s="102"/>
      <c r="AE816" s="117"/>
    </row>
    <row r="817" s="96" customFormat="true" ht="12.75" hidden="false" customHeight="false" outlineLevel="0" collapsed="false">
      <c r="A817" s="115"/>
      <c r="B817" s="115"/>
      <c r="D817" s="116"/>
      <c r="E817" s="102"/>
      <c r="F817" s="102"/>
      <c r="G817" s="117"/>
      <c r="I817" s="102"/>
      <c r="J817" s="117"/>
      <c r="L817" s="102"/>
      <c r="M817" s="117"/>
      <c r="O817" s="102"/>
      <c r="P817" s="117"/>
      <c r="R817" s="102"/>
      <c r="S817" s="117"/>
      <c r="U817" s="102"/>
      <c r="V817" s="117"/>
      <c r="X817" s="102"/>
      <c r="Y817" s="117"/>
      <c r="AA817" s="102"/>
      <c r="AB817" s="117"/>
      <c r="AD817" s="102"/>
      <c r="AE817" s="117"/>
    </row>
    <row r="818" s="96" customFormat="true" ht="12.75" hidden="false" customHeight="false" outlineLevel="0" collapsed="false">
      <c r="A818" s="115"/>
      <c r="B818" s="115"/>
      <c r="D818" s="116"/>
      <c r="E818" s="102"/>
      <c r="F818" s="102"/>
      <c r="G818" s="117"/>
      <c r="I818" s="102"/>
      <c r="J818" s="117"/>
      <c r="L818" s="102"/>
      <c r="M818" s="117"/>
      <c r="O818" s="102"/>
      <c r="P818" s="117"/>
      <c r="R818" s="102"/>
      <c r="S818" s="117"/>
      <c r="U818" s="102"/>
      <c r="V818" s="117"/>
      <c r="X818" s="102"/>
      <c r="Y818" s="117"/>
      <c r="AA818" s="102"/>
      <c r="AB818" s="117"/>
      <c r="AD818" s="102"/>
      <c r="AE818" s="117"/>
    </row>
    <row r="819" s="96" customFormat="true" ht="12.75" hidden="false" customHeight="false" outlineLevel="0" collapsed="false">
      <c r="A819" s="115"/>
      <c r="B819" s="115"/>
      <c r="D819" s="116"/>
      <c r="E819" s="102"/>
      <c r="F819" s="102"/>
      <c r="G819" s="117"/>
      <c r="I819" s="102"/>
      <c r="J819" s="117"/>
      <c r="L819" s="102"/>
      <c r="M819" s="117"/>
      <c r="O819" s="102"/>
      <c r="P819" s="117"/>
      <c r="R819" s="102"/>
      <c r="S819" s="117"/>
      <c r="U819" s="102"/>
      <c r="V819" s="117"/>
      <c r="X819" s="102"/>
      <c r="Y819" s="117"/>
      <c r="AA819" s="102"/>
      <c r="AB819" s="117"/>
      <c r="AD819" s="102"/>
      <c r="AE819" s="117"/>
    </row>
    <row r="820" s="96" customFormat="true" ht="12.75" hidden="false" customHeight="false" outlineLevel="0" collapsed="false">
      <c r="A820" s="115"/>
      <c r="B820" s="115"/>
      <c r="D820" s="116"/>
      <c r="E820" s="102"/>
      <c r="F820" s="102"/>
      <c r="G820" s="117"/>
      <c r="I820" s="102"/>
      <c r="J820" s="117"/>
      <c r="L820" s="102"/>
      <c r="M820" s="117"/>
      <c r="O820" s="102"/>
      <c r="P820" s="117"/>
      <c r="R820" s="102"/>
      <c r="S820" s="117"/>
      <c r="U820" s="102"/>
      <c r="V820" s="117"/>
      <c r="X820" s="102"/>
      <c r="Y820" s="117"/>
      <c r="AA820" s="102"/>
      <c r="AB820" s="117"/>
      <c r="AD820" s="102"/>
      <c r="AE820" s="117"/>
    </row>
    <row r="821" s="96" customFormat="true" ht="12.75" hidden="false" customHeight="false" outlineLevel="0" collapsed="false">
      <c r="A821" s="115"/>
      <c r="B821" s="115"/>
      <c r="D821" s="116"/>
      <c r="E821" s="102"/>
      <c r="F821" s="102"/>
      <c r="G821" s="117"/>
      <c r="I821" s="102"/>
      <c r="J821" s="117"/>
      <c r="L821" s="102"/>
      <c r="M821" s="117"/>
      <c r="O821" s="102"/>
      <c r="P821" s="117"/>
      <c r="R821" s="102"/>
      <c r="S821" s="117"/>
      <c r="U821" s="102"/>
      <c r="V821" s="117"/>
      <c r="X821" s="102"/>
      <c r="Y821" s="117"/>
      <c r="AA821" s="102"/>
      <c r="AB821" s="117"/>
      <c r="AD821" s="102"/>
      <c r="AE821" s="117"/>
    </row>
    <row r="822" s="96" customFormat="true" ht="12.75" hidden="false" customHeight="false" outlineLevel="0" collapsed="false">
      <c r="A822" s="115"/>
      <c r="B822" s="115"/>
      <c r="D822" s="116"/>
      <c r="E822" s="102"/>
      <c r="F822" s="102"/>
      <c r="G822" s="117"/>
      <c r="I822" s="102"/>
      <c r="J822" s="117"/>
      <c r="L822" s="102"/>
      <c r="M822" s="117"/>
      <c r="O822" s="102"/>
      <c r="P822" s="117"/>
      <c r="R822" s="102"/>
      <c r="S822" s="117"/>
      <c r="U822" s="102"/>
      <c r="V822" s="117"/>
      <c r="X822" s="102"/>
      <c r="Y822" s="117"/>
      <c r="AA822" s="102"/>
      <c r="AB822" s="117"/>
      <c r="AD822" s="102"/>
      <c r="AE822" s="117"/>
    </row>
    <row r="823" s="96" customFormat="true" ht="12.75" hidden="false" customHeight="false" outlineLevel="0" collapsed="false">
      <c r="A823" s="115"/>
      <c r="B823" s="115"/>
      <c r="D823" s="116"/>
      <c r="E823" s="102"/>
      <c r="F823" s="102"/>
      <c r="G823" s="117"/>
      <c r="I823" s="102"/>
      <c r="J823" s="117"/>
      <c r="L823" s="102"/>
      <c r="M823" s="117"/>
      <c r="O823" s="102"/>
      <c r="P823" s="117"/>
      <c r="R823" s="102"/>
      <c r="S823" s="117"/>
      <c r="U823" s="102"/>
      <c r="V823" s="117"/>
      <c r="X823" s="102"/>
      <c r="Y823" s="117"/>
      <c r="AA823" s="102"/>
      <c r="AB823" s="117"/>
      <c r="AD823" s="102"/>
      <c r="AE823" s="117"/>
    </row>
    <row r="824" s="96" customFormat="true" ht="12.75" hidden="false" customHeight="false" outlineLevel="0" collapsed="false">
      <c r="A824" s="115"/>
      <c r="B824" s="115"/>
      <c r="D824" s="116"/>
      <c r="E824" s="102"/>
      <c r="F824" s="102"/>
      <c r="G824" s="117"/>
      <c r="I824" s="102"/>
      <c r="J824" s="117"/>
      <c r="L824" s="102"/>
      <c r="M824" s="117"/>
      <c r="O824" s="102"/>
      <c r="P824" s="117"/>
      <c r="R824" s="102"/>
      <c r="S824" s="117"/>
      <c r="U824" s="102"/>
      <c r="V824" s="117"/>
      <c r="X824" s="102"/>
      <c r="Y824" s="117"/>
      <c r="AA824" s="102"/>
      <c r="AB824" s="117"/>
      <c r="AD824" s="102"/>
      <c r="AE824" s="117"/>
    </row>
    <row r="825" s="96" customFormat="true" ht="12.75" hidden="false" customHeight="false" outlineLevel="0" collapsed="false">
      <c r="A825" s="115"/>
      <c r="B825" s="115"/>
      <c r="D825" s="116"/>
      <c r="E825" s="102"/>
      <c r="F825" s="102"/>
      <c r="G825" s="117"/>
      <c r="I825" s="102"/>
      <c r="J825" s="117"/>
      <c r="L825" s="102"/>
      <c r="M825" s="117"/>
      <c r="O825" s="102"/>
      <c r="P825" s="117"/>
      <c r="R825" s="102"/>
      <c r="S825" s="117"/>
      <c r="U825" s="102"/>
      <c r="V825" s="117"/>
      <c r="X825" s="102"/>
      <c r="Y825" s="117"/>
      <c r="AA825" s="102"/>
      <c r="AB825" s="117"/>
      <c r="AD825" s="102"/>
      <c r="AE825" s="117"/>
    </row>
    <row r="826" s="96" customFormat="true" ht="12.75" hidden="false" customHeight="false" outlineLevel="0" collapsed="false">
      <c r="A826" s="115"/>
      <c r="B826" s="115"/>
      <c r="D826" s="116"/>
      <c r="E826" s="102"/>
      <c r="F826" s="102"/>
      <c r="G826" s="117"/>
      <c r="I826" s="102"/>
      <c r="J826" s="117"/>
      <c r="L826" s="102"/>
      <c r="M826" s="117"/>
      <c r="O826" s="102"/>
      <c r="P826" s="117"/>
      <c r="R826" s="102"/>
      <c r="S826" s="117"/>
      <c r="U826" s="102"/>
      <c r="V826" s="117"/>
      <c r="X826" s="102"/>
      <c r="Y826" s="117"/>
      <c r="AA826" s="102"/>
      <c r="AB826" s="117"/>
      <c r="AD826" s="102"/>
      <c r="AE826" s="117"/>
    </row>
    <row r="827" s="96" customFormat="true" ht="12.75" hidden="false" customHeight="false" outlineLevel="0" collapsed="false">
      <c r="A827" s="115"/>
      <c r="B827" s="115"/>
      <c r="D827" s="116"/>
      <c r="E827" s="102"/>
      <c r="F827" s="102"/>
      <c r="G827" s="117"/>
      <c r="I827" s="102"/>
      <c r="J827" s="117"/>
      <c r="L827" s="102"/>
      <c r="M827" s="117"/>
      <c r="O827" s="102"/>
      <c r="P827" s="117"/>
      <c r="R827" s="102"/>
      <c r="S827" s="117"/>
      <c r="U827" s="102"/>
      <c r="V827" s="117"/>
      <c r="X827" s="102"/>
      <c r="Y827" s="117"/>
      <c r="AA827" s="102"/>
      <c r="AB827" s="117"/>
      <c r="AD827" s="102"/>
      <c r="AE827" s="117"/>
    </row>
    <row r="828" s="96" customFormat="true" ht="12.75" hidden="false" customHeight="false" outlineLevel="0" collapsed="false">
      <c r="A828" s="115"/>
      <c r="B828" s="115"/>
      <c r="D828" s="116"/>
      <c r="E828" s="102"/>
      <c r="F828" s="102"/>
      <c r="G828" s="117"/>
      <c r="I828" s="102"/>
      <c r="J828" s="117"/>
      <c r="L828" s="102"/>
      <c r="M828" s="117"/>
      <c r="O828" s="102"/>
      <c r="P828" s="117"/>
      <c r="R828" s="102"/>
      <c r="S828" s="117"/>
      <c r="U828" s="102"/>
      <c r="V828" s="117"/>
      <c r="X828" s="102"/>
      <c r="Y828" s="117"/>
      <c r="AA828" s="102"/>
      <c r="AB828" s="117"/>
      <c r="AD828" s="102"/>
      <c r="AE828" s="117"/>
    </row>
    <row r="829" s="96" customFormat="true" ht="12.75" hidden="false" customHeight="false" outlineLevel="0" collapsed="false">
      <c r="A829" s="115"/>
      <c r="B829" s="115"/>
      <c r="D829" s="116"/>
      <c r="E829" s="102"/>
      <c r="F829" s="102"/>
      <c r="G829" s="117"/>
      <c r="I829" s="102"/>
      <c r="J829" s="117"/>
      <c r="L829" s="102"/>
      <c r="M829" s="117"/>
      <c r="O829" s="102"/>
      <c r="P829" s="117"/>
      <c r="R829" s="102"/>
      <c r="S829" s="117"/>
      <c r="U829" s="102"/>
      <c r="V829" s="117"/>
      <c r="X829" s="102"/>
      <c r="Y829" s="117"/>
      <c r="AA829" s="102"/>
      <c r="AB829" s="117"/>
      <c r="AD829" s="102"/>
      <c r="AE829" s="117"/>
    </row>
    <row r="830" s="96" customFormat="true" ht="12.75" hidden="false" customHeight="false" outlineLevel="0" collapsed="false">
      <c r="A830" s="115"/>
      <c r="B830" s="115"/>
      <c r="D830" s="116"/>
      <c r="E830" s="102"/>
      <c r="F830" s="102"/>
      <c r="G830" s="117"/>
      <c r="I830" s="102"/>
      <c r="J830" s="117"/>
      <c r="L830" s="102"/>
      <c r="M830" s="117"/>
      <c r="O830" s="102"/>
      <c r="P830" s="117"/>
      <c r="R830" s="102"/>
      <c r="S830" s="117"/>
      <c r="U830" s="102"/>
      <c r="V830" s="117"/>
      <c r="X830" s="102"/>
      <c r="Y830" s="117"/>
      <c r="AA830" s="102"/>
      <c r="AB830" s="117"/>
      <c r="AD830" s="102"/>
      <c r="AE830" s="117"/>
    </row>
    <row r="831" s="96" customFormat="true" ht="12.75" hidden="false" customHeight="false" outlineLevel="0" collapsed="false">
      <c r="A831" s="115"/>
      <c r="B831" s="115"/>
      <c r="D831" s="116"/>
      <c r="E831" s="102"/>
      <c r="F831" s="102"/>
      <c r="G831" s="117"/>
      <c r="I831" s="102"/>
      <c r="J831" s="117"/>
      <c r="L831" s="102"/>
      <c r="M831" s="117"/>
      <c r="O831" s="102"/>
      <c r="P831" s="117"/>
      <c r="R831" s="102"/>
      <c r="S831" s="117"/>
      <c r="U831" s="102"/>
      <c r="V831" s="117"/>
      <c r="X831" s="102"/>
      <c r="Y831" s="117"/>
      <c r="AA831" s="102"/>
      <c r="AB831" s="117"/>
      <c r="AD831" s="102"/>
      <c r="AE831" s="117"/>
    </row>
    <row r="832" s="96" customFormat="true" ht="12.75" hidden="false" customHeight="false" outlineLevel="0" collapsed="false">
      <c r="A832" s="115"/>
      <c r="B832" s="115"/>
      <c r="D832" s="116"/>
      <c r="E832" s="102"/>
      <c r="F832" s="102"/>
      <c r="G832" s="117"/>
      <c r="I832" s="102"/>
      <c r="J832" s="117"/>
      <c r="L832" s="102"/>
      <c r="M832" s="117"/>
      <c r="O832" s="102"/>
      <c r="P832" s="117"/>
      <c r="R832" s="102"/>
      <c r="S832" s="117"/>
      <c r="U832" s="102"/>
      <c r="V832" s="117"/>
      <c r="X832" s="102"/>
      <c r="Y832" s="117"/>
      <c r="AA832" s="102"/>
      <c r="AB832" s="117"/>
      <c r="AD832" s="102"/>
      <c r="AE832" s="117"/>
    </row>
    <row r="833" s="96" customFormat="true" ht="12.75" hidden="false" customHeight="false" outlineLevel="0" collapsed="false">
      <c r="A833" s="115"/>
      <c r="B833" s="115"/>
      <c r="D833" s="116"/>
      <c r="E833" s="102"/>
      <c r="F833" s="102"/>
      <c r="G833" s="117"/>
      <c r="I833" s="102"/>
      <c r="J833" s="117"/>
      <c r="L833" s="102"/>
      <c r="M833" s="117"/>
      <c r="O833" s="102"/>
      <c r="P833" s="117"/>
      <c r="R833" s="102"/>
      <c r="S833" s="117"/>
      <c r="U833" s="102"/>
      <c r="V833" s="117"/>
      <c r="X833" s="102"/>
      <c r="Y833" s="117"/>
      <c r="AA833" s="102"/>
      <c r="AB833" s="117"/>
      <c r="AD833" s="102"/>
      <c r="AE833" s="117"/>
    </row>
    <row r="834" s="96" customFormat="true" ht="12.75" hidden="false" customHeight="false" outlineLevel="0" collapsed="false">
      <c r="A834" s="115"/>
      <c r="B834" s="115"/>
      <c r="D834" s="116"/>
      <c r="E834" s="102"/>
      <c r="F834" s="102"/>
      <c r="G834" s="117"/>
      <c r="I834" s="102"/>
      <c r="J834" s="117"/>
      <c r="L834" s="102"/>
      <c r="M834" s="117"/>
      <c r="O834" s="102"/>
      <c r="P834" s="117"/>
      <c r="R834" s="102"/>
      <c r="S834" s="117"/>
      <c r="U834" s="102"/>
      <c r="V834" s="117"/>
      <c r="X834" s="102"/>
      <c r="Y834" s="117"/>
      <c r="AA834" s="102"/>
      <c r="AB834" s="117"/>
      <c r="AD834" s="102"/>
      <c r="AE834" s="117"/>
    </row>
    <row r="835" s="96" customFormat="true" ht="12.75" hidden="false" customHeight="false" outlineLevel="0" collapsed="false">
      <c r="A835" s="115"/>
      <c r="B835" s="115"/>
      <c r="D835" s="116"/>
      <c r="E835" s="102"/>
      <c r="F835" s="102"/>
      <c r="G835" s="117"/>
      <c r="I835" s="102"/>
      <c r="J835" s="117"/>
      <c r="L835" s="102"/>
      <c r="M835" s="117"/>
      <c r="O835" s="102"/>
      <c r="P835" s="117"/>
      <c r="R835" s="102"/>
      <c r="S835" s="117"/>
      <c r="U835" s="102"/>
      <c r="V835" s="117"/>
      <c r="X835" s="102"/>
      <c r="Y835" s="117"/>
      <c r="AA835" s="102"/>
      <c r="AB835" s="117"/>
      <c r="AD835" s="102"/>
      <c r="AE835" s="117"/>
    </row>
    <row r="836" s="96" customFormat="true" ht="12.75" hidden="false" customHeight="false" outlineLevel="0" collapsed="false">
      <c r="A836" s="115"/>
      <c r="B836" s="115"/>
      <c r="D836" s="116"/>
      <c r="E836" s="102"/>
      <c r="F836" s="102"/>
      <c r="G836" s="117"/>
      <c r="I836" s="102"/>
      <c r="J836" s="117"/>
      <c r="L836" s="102"/>
      <c r="M836" s="117"/>
      <c r="O836" s="102"/>
      <c r="P836" s="117"/>
      <c r="R836" s="102"/>
      <c r="S836" s="117"/>
      <c r="U836" s="102"/>
      <c r="V836" s="117"/>
      <c r="X836" s="102"/>
      <c r="Y836" s="117"/>
      <c r="AA836" s="102"/>
      <c r="AB836" s="117"/>
      <c r="AD836" s="102"/>
      <c r="AE836" s="117"/>
    </row>
    <row r="837" s="96" customFormat="true" ht="12.75" hidden="false" customHeight="false" outlineLevel="0" collapsed="false">
      <c r="A837" s="115"/>
      <c r="B837" s="115"/>
      <c r="D837" s="116"/>
      <c r="E837" s="102"/>
      <c r="F837" s="102"/>
      <c r="G837" s="117"/>
      <c r="I837" s="102"/>
      <c r="J837" s="117"/>
      <c r="L837" s="102"/>
      <c r="M837" s="117"/>
      <c r="O837" s="102"/>
      <c r="P837" s="117"/>
      <c r="R837" s="102"/>
      <c r="S837" s="117"/>
      <c r="U837" s="102"/>
      <c r="V837" s="117"/>
      <c r="X837" s="102"/>
      <c r="Y837" s="117"/>
      <c r="AA837" s="102"/>
      <c r="AB837" s="117"/>
      <c r="AD837" s="102"/>
      <c r="AE837" s="117"/>
    </row>
    <row r="838" s="96" customFormat="true" ht="12.75" hidden="false" customHeight="false" outlineLevel="0" collapsed="false">
      <c r="A838" s="115"/>
      <c r="B838" s="115"/>
      <c r="D838" s="116"/>
      <c r="E838" s="102"/>
      <c r="F838" s="102"/>
      <c r="G838" s="117"/>
      <c r="I838" s="102"/>
      <c r="J838" s="117"/>
      <c r="L838" s="102"/>
      <c r="M838" s="117"/>
      <c r="O838" s="102"/>
      <c r="P838" s="117"/>
      <c r="R838" s="102"/>
      <c r="S838" s="117"/>
      <c r="U838" s="102"/>
      <c r="V838" s="117"/>
      <c r="X838" s="102"/>
      <c r="Y838" s="117"/>
      <c r="AA838" s="102"/>
      <c r="AB838" s="117"/>
      <c r="AD838" s="102"/>
      <c r="AE838" s="117"/>
    </row>
    <row r="839" s="96" customFormat="true" ht="12.75" hidden="false" customHeight="false" outlineLevel="0" collapsed="false">
      <c r="A839" s="115"/>
      <c r="B839" s="115"/>
      <c r="D839" s="116"/>
      <c r="E839" s="102"/>
      <c r="F839" s="102"/>
      <c r="G839" s="117"/>
      <c r="I839" s="102"/>
      <c r="J839" s="117"/>
      <c r="L839" s="102"/>
      <c r="M839" s="117"/>
      <c r="O839" s="102"/>
      <c r="P839" s="117"/>
      <c r="R839" s="102"/>
      <c r="S839" s="117"/>
      <c r="U839" s="102"/>
      <c r="V839" s="117"/>
      <c r="X839" s="102"/>
      <c r="Y839" s="117"/>
      <c r="AA839" s="102"/>
      <c r="AB839" s="117"/>
      <c r="AD839" s="102"/>
      <c r="AE839" s="117"/>
    </row>
    <row r="840" s="96" customFormat="true" ht="12.75" hidden="false" customHeight="false" outlineLevel="0" collapsed="false">
      <c r="A840" s="115"/>
      <c r="B840" s="115"/>
      <c r="D840" s="116"/>
      <c r="E840" s="102"/>
      <c r="F840" s="102"/>
      <c r="G840" s="117"/>
      <c r="I840" s="102"/>
      <c r="J840" s="117"/>
      <c r="L840" s="102"/>
      <c r="M840" s="117"/>
      <c r="O840" s="102"/>
      <c r="P840" s="117"/>
      <c r="R840" s="102"/>
      <c r="S840" s="117"/>
      <c r="U840" s="102"/>
      <c r="V840" s="117"/>
      <c r="X840" s="102"/>
      <c r="Y840" s="117"/>
      <c r="AA840" s="102"/>
      <c r="AB840" s="117"/>
      <c r="AD840" s="102"/>
      <c r="AE840" s="117"/>
    </row>
    <row r="841" s="96" customFormat="true" ht="12.75" hidden="false" customHeight="false" outlineLevel="0" collapsed="false">
      <c r="A841" s="115"/>
      <c r="B841" s="115"/>
      <c r="D841" s="116"/>
      <c r="E841" s="102"/>
      <c r="F841" s="102"/>
      <c r="G841" s="117"/>
      <c r="I841" s="102"/>
      <c r="J841" s="117"/>
      <c r="L841" s="102"/>
      <c r="M841" s="117"/>
      <c r="O841" s="102"/>
      <c r="P841" s="117"/>
      <c r="R841" s="102"/>
      <c r="S841" s="117"/>
      <c r="U841" s="102"/>
      <c r="V841" s="117"/>
      <c r="X841" s="102"/>
      <c r="Y841" s="117"/>
      <c r="AA841" s="102"/>
      <c r="AB841" s="117"/>
      <c r="AD841" s="102"/>
      <c r="AE841" s="117"/>
    </row>
    <row r="842" s="96" customFormat="true" ht="12.75" hidden="false" customHeight="false" outlineLevel="0" collapsed="false">
      <c r="A842" s="115"/>
      <c r="B842" s="115"/>
      <c r="D842" s="116"/>
      <c r="E842" s="102"/>
      <c r="F842" s="102"/>
      <c r="G842" s="117"/>
      <c r="I842" s="102"/>
      <c r="J842" s="117"/>
      <c r="L842" s="102"/>
      <c r="M842" s="117"/>
      <c r="O842" s="102"/>
      <c r="P842" s="117"/>
      <c r="R842" s="102"/>
      <c r="S842" s="117"/>
      <c r="U842" s="102"/>
      <c r="V842" s="117"/>
      <c r="X842" s="102"/>
      <c r="Y842" s="117"/>
      <c r="AA842" s="102"/>
      <c r="AB842" s="117"/>
      <c r="AD842" s="102"/>
      <c r="AE842" s="117"/>
    </row>
    <row r="843" s="96" customFormat="true" ht="12.75" hidden="false" customHeight="false" outlineLevel="0" collapsed="false">
      <c r="A843" s="115"/>
      <c r="B843" s="115"/>
      <c r="D843" s="116"/>
      <c r="E843" s="102"/>
      <c r="F843" s="102"/>
      <c r="G843" s="117"/>
      <c r="I843" s="102"/>
      <c r="J843" s="117"/>
      <c r="L843" s="102"/>
      <c r="M843" s="117"/>
      <c r="O843" s="102"/>
      <c r="P843" s="117"/>
      <c r="R843" s="102"/>
      <c r="S843" s="117"/>
      <c r="U843" s="102"/>
      <c r="V843" s="117"/>
      <c r="X843" s="102"/>
      <c r="Y843" s="117"/>
      <c r="AA843" s="102"/>
      <c r="AB843" s="117"/>
      <c r="AD843" s="102"/>
      <c r="AE843" s="117"/>
    </row>
    <row r="844" s="96" customFormat="true" ht="12.75" hidden="false" customHeight="false" outlineLevel="0" collapsed="false">
      <c r="A844" s="115"/>
      <c r="B844" s="115"/>
      <c r="D844" s="116"/>
      <c r="E844" s="102"/>
      <c r="F844" s="102"/>
      <c r="G844" s="117"/>
      <c r="I844" s="102"/>
      <c r="J844" s="117"/>
      <c r="L844" s="102"/>
      <c r="M844" s="117"/>
      <c r="O844" s="102"/>
      <c r="P844" s="117"/>
      <c r="R844" s="102"/>
      <c r="S844" s="117"/>
      <c r="U844" s="102"/>
      <c r="V844" s="117"/>
      <c r="X844" s="102"/>
      <c r="Y844" s="117"/>
      <c r="AA844" s="102"/>
      <c r="AB844" s="117"/>
      <c r="AD844" s="102"/>
      <c r="AE844" s="117"/>
    </row>
    <row r="845" s="96" customFormat="true" ht="12.75" hidden="false" customHeight="false" outlineLevel="0" collapsed="false">
      <c r="A845" s="115"/>
      <c r="B845" s="115"/>
      <c r="D845" s="116"/>
      <c r="E845" s="102"/>
      <c r="F845" s="102"/>
      <c r="G845" s="117"/>
      <c r="I845" s="102"/>
      <c r="J845" s="117"/>
      <c r="L845" s="102"/>
      <c r="M845" s="117"/>
      <c r="O845" s="102"/>
      <c r="P845" s="117"/>
      <c r="R845" s="102"/>
      <c r="S845" s="117"/>
      <c r="U845" s="102"/>
      <c r="V845" s="117"/>
      <c r="X845" s="102"/>
      <c r="Y845" s="117"/>
      <c r="AA845" s="102"/>
      <c r="AB845" s="117"/>
      <c r="AD845" s="102"/>
      <c r="AE845" s="117"/>
    </row>
    <row r="846" s="96" customFormat="true" ht="12.75" hidden="false" customHeight="false" outlineLevel="0" collapsed="false">
      <c r="A846" s="115"/>
      <c r="B846" s="115"/>
      <c r="D846" s="116"/>
      <c r="E846" s="102"/>
      <c r="F846" s="102"/>
      <c r="G846" s="117"/>
      <c r="I846" s="102"/>
      <c r="J846" s="117"/>
      <c r="L846" s="102"/>
      <c r="M846" s="117"/>
      <c r="O846" s="102"/>
      <c r="P846" s="117"/>
      <c r="R846" s="102"/>
      <c r="S846" s="117"/>
      <c r="U846" s="102"/>
      <c r="V846" s="117"/>
      <c r="X846" s="102"/>
      <c r="Y846" s="117"/>
      <c r="AA846" s="102"/>
      <c r="AB846" s="117"/>
      <c r="AD846" s="102"/>
      <c r="AE846" s="117"/>
    </row>
    <row r="847" s="96" customFormat="true" ht="12.75" hidden="false" customHeight="false" outlineLevel="0" collapsed="false">
      <c r="A847" s="115"/>
      <c r="B847" s="115"/>
      <c r="D847" s="116"/>
      <c r="E847" s="102"/>
      <c r="F847" s="102"/>
      <c r="G847" s="117"/>
      <c r="I847" s="102"/>
      <c r="J847" s="117"/>
      <c r="L847" s="102"/>
      <c r="M847" s="117"/>
      <c r="O847" s="102"/>
      <c r="P847" s="117"/>
      <c r="R847" s="102"/>
      <c r="S847" s="117"/>
      <c r="U847" s="102"/>
      <c r="V847" s="117"/>
      <c r="X847" s="102"/>
      <c r="Y847" s="117"/>
      <c r="AA847" s="102"/>
      <c r="AB847" s="117"/>
      <c r="AD847" s="102"/>
      <c r="AE847" s="117"/>
    </row>
    <row r="848" s="96" customFormat="true" ht="12.75" hidden="false" customHeight="false" outlineLevel="0" collapsed="false">
      <c r="A848" s="115"/>
      <c r="B848" s="115"/>
      <c r="D848" s="116"/>
      <c r="E848" s="102"/>
      <c r="F848" s="102"/>
      <c r="G848" s="117"/>
      <c r="I848" s="102"/>
      <c r="J848" s="117"/>
      <c r="L848" s="102"/>
      <c r="M848" s="117"/>
      <c r="O848" s="102"/>
      <c r="P848" s="117"/>
      <c r="R848" s="102"/>
      <c r="S848" s="117"/>
      <c r="U848" s="102"/>
      <c r="V848" s="117"/>
      <c r="X848" s="102"/>
      <c r="Y848" s="117"/>
      <c r="AA848" s="102"/>
      <c r="AB848" s="117"/>
      <c r="AD848" s="102"/>
      <c r="AE848" s="117"/>
    </row>
    <row r="849" s="96" customFormat="true" ht="12.75" hidden="false" customHeight="false" outlineLevel="0" collapsed="false">
      <c r="A849" s="115"/>
      <c r="B849" s="115"/>
      <c r="D849" s="116"/>
      <c r="E849" s="102"/>
      <c r="F849" s="102"/>
      <c r="G849" s="117"/>
      <c r="I849" s="102"/>
      <c r="J849" s="117"/>
      <c r="L849" s="102"/>
      <c r="M849" s="117"/>
      <c r="O849" s="102"/>
      <c r="P849" s="117"/>
      <c r="R849" s="102"/>
      <c r="S849" s="117"/>
      <c r="U849" s="102"/>
      <c r="V849" s="117"/>
      <c r="X849" s="102"/>
      <c r="Y849" s="117"/>
      <c r="AA849" s="102"/>
      <c r="AB849" s="117"/>
      <c r="AD849" s="102"/>
      <c r="AE849" s="117"/>
    </row>
    <row r="850" s="96" customFormat="true" ht="12.75" hidden="false" customHeight="false" outlineLevel="0" collapsed="false">
      <c r="A850" s="115"/>
      <c r="B850" s="115"/>
      <c r="D850" s="116"/>
      <c r="E850" s="102"/>
      <c r="F850" s="102"/>
      <c r="G850" s="117"/>
      <c r="I850" s="102"/>
      <c r="J850" s="117"/>
      <c r="L850" s="102"/>
      <c r="M850" s="117"/>
      <c r="O850" s="102"/>
      <c r="P850" s="117"/>
      <c r="R850" s="102"/>
      <c r="S850" s="117"/>
      <c r="U850" s="102"/>
      <c r="V850" s="117"/>
      <c r="X850" s="102"/>
      <c r="Y850" s="117"/>
      <c r="AA850" s="102"/>
      <c r="AB850" s="117"/>
      <c r="AD850" s="102"/>
      <c r="AE850" s="117"/>
    </row>
    <row r="851" s="96" customFormat="true" ht="12.75" hidden="false" customHeight="false" outlineLevel="0" collapsed="false">
      <c r="A851" s="115"/>
      <c r="B851" s="115"/>
      <c r="D851" s="116"/>
      <c r="E851" s="102"/>
      <c r="F851" s="102"/>
      <c r="G851" s="117"/>
      <c r="I851" s="102"/>
      <c r="J851" s="117"/>
      <c r="L851" s="102"/>
      <c r="M851" s="117"/>
      <c r="O851" s="102"/>
      <c r="P851" s="117"/>
      <c r="R851" s="102"/>
      <c r="S851" s="117"/>
      <c r="U851" s="102"/>
      <c r="V851" s="117"/>
      <c r="X851" s="102"/>
      <c r="Y851" s="117"/>
      <c r="AA851" s="102"/>
      <c r="AB851" s="117"/>
      <c r="AD851" s="102"/>
      <c r="AE851" s="117"/>
    </row>
    <row r="852" s="96" customFormat="true" ht="12.75" hidden="false" customHeight="false" outlineLevel="0" collapsed="false">
      <c r="A852" s="115"/>
      <c r="B852" s="115"/>
      <c r="D852" s="116"/>
      <c r="E852" s="102"/>
      <c r="F852" s="102"/>
      <c r="G852" s="117"/>
      <c r="I852" s="102"/>
      <c r="J852" s="117"/>
      <c r="L852" s="102"/>
      <c r="M852" s="117"/>
      <c r="O852" s="102"/>
      <c r="P852" s="117"/>
      <c r="R852" s="102"/>
      <c r="S852" s="117"/>
      <c r="U852" s="102"/>
      <c r="V852" s="117"/>
      <c r="X852" s="102"/>
      <c r="Y852" s="117"/>
      <c r="AA852" s="102"/>
      <c r="AB852" s="117"/>
      <c r="AD852" s="102"/>
      <c r="AE852" s="117"/>
    </row>
    <row r="853" s="96" customFormat="true" ht="12.75" hidden="false" customHeight="false" outlineLevel="0" collapsed="false">
      <c r="A853" s="115"/>
      <c r="B853" s="115"/>
      <c r="D853" s="116"/>
      <c r="E853" s="102"/>
      <c r="F853" s="102"/>
      <c r="G853" s="117"/>
      <c r="I853" s="102"/>
      <c r="J853" s="117"/>
      <c r="L853" s="102"/>
      <c r="M853" s="117"/>
      <c r="O853" s="102"/>
      <c r="P853" s="117"/>
      <c r="R853" s="102"/>
      <c r="S853" s="117"/>
      <c r="U853" s="102"/>
      <c r="V853" s="117"/>
      <c r="X853" s="102"/>
      <c r="Y853" s="117"/>
      <c r="AA853" s="102"/>
      <c r="AB853" s="117"/>
      <c r="AD853" s="102"/>
      <c r="AE853" s="117"/>
    </row>
    <row r="854" s="96" customFormat="true" ht="12.75" hidden="false" customHeight="false" outlineLevel="0" collapsed="false">
      <c r="A854" s="115"/>
      <c r="B854" s="115"/>
      <c r="D854" s="116"/>
      <c r="E854" s="102"/>
      <c r="F854" s="102"/>
      <c r="G854" s="117"/>
      <c r="I854" s="102"/>
      <c r="J854" s="117"/>
      <c r="L854" s="102"/>
      <c r="M854" s="117"/>
      <c r="O854" s="102"/>
      <c r="P854" s="117"/>
      <c r="R854" s="102"/>
      <c r="S854" s="117"/>
      <c r="U854" s="102"/>
      <c r="V854" s="117"/>
      <c r="X854" s="102"/>
      <c r="Y854" s="117"/>
      <c r="AA854" s="102"/>
      <c r="AB854" s="117"/>
      <c r="AD854" s="102"/>
      <c r="AE854" s="117"/>
    </row>
    <row r="855" s="96" customFormat="true" ht="12.75" hidden="false" customHeight="false" outlineLevel="0" collapsed="false">
      <c r="A855" s="115"/>
      <c r="B855" s="115"/>
      <c r="D855" s="116"/>
      <c r="E855" s="102"/>
      <c r="F855" s="102"/>
      <c r="G855" s="117"/>
      <c r="I855" s="102"/>
      <c r="J855" s="117"/>
      <c r="L855" s="102"/>
      <c r="M855" s="117"/>
      <c r="O855" s="102"/>
      <c r="P855" s="117"/>
      <c r="R855" s="102"/>
      <c r="S855" s="117"/>
      <c r="U855" s="102"/>
      <c r="V855" s="117"/>
      <c r="X855" s="102"/>
      <c r="Y855" s="117"/>
      <c r="AA855" s="102"/>
      <c r="AB855" s="117"/>
      <c r="AD855" s="102"/>
      <c r="AE855" s="117"/>
    </row>
    <row r="856" s="96" customFormat="true" ht="12.75" hidden="false" customHeight="false" outlineLevel="0" collapsed="false">
      <c r="A856" s="115"/>
      <c r="B856" s="115"/>
      <c r="D856" s="116"/>
      <c r="E856" s="102"/>
      <c r="F856" s="102"/>
      <c r="G856" s="117"/>
      <c r="I856" s="102"/>
      <c r="J856" s="117"/>
      <c r="L856" s="102"/>
      <c r="M856" s="117"/>
      <c r="O856" s="102"/>
      <c r="P856" s="117"/>
      <c r="R856" s="102"/>
      <c r="S856" s="117"/>
      <c r="U856" s="102"/>
      <c r="V856" s="117"/>
      <c r="X856" s="102"/>
      <c r="Y856" s="117"/>
      <c r="AA856" s="102"/>
      <c r="AB856" s="117"/>
      <c r="AD856" s="102"/>
      <c r="AE856" s="117"/>
    </row>
    <row r="857" s="96" customFormat="true" ht="12.75" hidden="false" customHeight="false" outlineLevel="0" collapsed="false">
      <c r="A857" s="115"/>
      <c r="B857" s="115"/>
      <c r="D857" s="116"/>
      <c r="E857" s="102"/>
      <c r="F857" s="102"/>
      <c r="G857" s="117"/>
      <c r="I857" s="102"/>
      <c r="J857" s="117"/>
      <c r="L857" s="102"/>
      <c r="M857" s="117"/>
      <c r="O857" s="102"/>
      <c r="P857" s="117"/>
      <c r="R857" s="102"/>
      <c r="S857" s="117"/>
      <c r="U857" s="102"/>
      <c r="V857" s="117"/>
      <c r="X857" s="102"/>
      <c r="Y857" s="117"/>
      <c r="AA857" s="102"/>
      <c r="AB857" s="117"/>
      <c r="AD857" s="102"/>
      <c r="AE857" s="117"/>
    </row>
    <row r="858" s="96" customFormat="true" ht="12.75" hidden="false" customHeight="false" outlineLevel="0" collapsed="false">
      <c r="A858" s="115"/>
      <c r="B858" s="115"/>
      <c r="D858" s="116"/>
      <c r="E858" s="102"/>
      <c r="F858" s="102"/>
      <c r="G858" s="117"/>
      <c r="I858" s="102"/>
      <c r="J858" s="117"/>
      <c r="L858" s="102"/>
      <c r="M858" s="117"/>
      <c r="O858" s="102"/>
      <c r="P858" s="117"/>
      <c r="R858" s="102"/>
      <c r="S858" s="117"/>
      <c r="U858" s="102"/>
      <c r="V858" s="117"/>
      <c r="X858" s="102"/>
      <c r="Y858" s="117"/>
      <c r="AA858" s="102"/>
      <c r="AB858" s="117"/>
      <c r="AD858" s="102"/>
      <c r="AE858" s="117"/>
    </row>
    <row r="859" s="96" customFormat="true" ht="12.75" hidden="false" customHeight="false" outlineLevel="0" collapsed="false">
      <c r="A859" s="115"/>
      <c r="B859" s="115"/>
      <c r="D859" s="116"/>
      <c r="E859" s="102"/>
      <c r="F859" s="102"/>
      <c r="G859" s="117"/>
      <c r="I859" s="102"/>
      <c r="J859" s="117"/>
      <c r="L859" s="102"/>
      <c r="M859" s="117"/>
      <c r="O859" s="102"/>
      <c r="P859" s="117"/>
      <c r="R859" s="102"/>
      <c r="S859" s="117"/>
      <c r="U859" s="102"/>
      <c r="V859" s="117"/>
      <c r="X859" s="102"/>
      <c r="Y859" s="117"/>
      <c r="AA859" s="102"/>
      <c r="AB859" s="117"/>
      <c r="AD859" s="102"/>
      <c r="AE859" s="117"/>
    </row>
    <row r="860" s="96" customFormat="true" ht="12.75" hidden="false" customHeight="false" outlineLevel="0" collapsed="false">
      <c r="A860" s="115"/>
      <c r="B860" s="115"/>
      <c r="D860" s="116"/>
      <c r="E860" s="102"/>
      <c r="F860" s="102"/>
      <c r="G860" s="117"/>
      <c r="I860" s="102"/>
      <c r="J860" s="117"/>
      <c r="L860" s="102"/>
      <c r="M860" s="117"/>
      <c r="O860" s="102"/>
      <c r="P860" s="117"/>
      <c r="R860" s="102"/>
      <c r="S860" s="117"/>
      <c r="U860" s="102"/>
      <c r="V860" s="117"/>
      <c r="X860" s="102"/>
      <c r="Y860" s="117"/>
      <c r="AA860" s="102"/>
      <c r="AB860" s="117"/>
      <c r="AD860" s="102"/>
      <c r="AE860" s="117"/>
    </row>
    <row r="861" s="96" customFormat="true" ht="12.75" hidden="false" customHeight="false" outlineLevel="0" collapsed="false">
      <c r="A861" s="115"/>
      <c r="B861" s="115"/>
      <c r="D861" s="116"/>
      <c r="E861" s="102"/>
      <c r="F861" s="102"/>
      <c r="G861" s="117"/>
      <c r="I861" s="102"/>
      <c r="J861" s="117"/>
      <c r="L861" s="102"/>
      <c r="M861" s="117"/>
      <c r="O861" s="102"/>
      <c r="P861" s="117"/>
      <c r="R861" s="102"/>
      <c r="S861" s="117"/>
      <c r="U861" s="102"/>
      <c r="V861" s="117"/>
      <c r="X861" s="102"/>
      <c r="Y861" s="117"/>
      <c r="AA861" s="102"/>
      <c r="AB861" s="117"/>
      <c r="AD861" s="102"/>
      <c r="AE861" s="117"/>
    </row>
    <row r="862" s="96" customFormat="true" ht="12.75" hidden="false" customHeight="false" outlineLevel="0" collapsed="false">
      <c r="A862" s="115"/>
      <c r="B862" s="115"/>
      <c r="D862" s="116"/>
      <c r="E862" s="102"/>
      <c r="F862" s="102"/>
      <c r="G862" s="117"/>
      <c r="I862" s="102"/>
      <c r="J862" s="117"/>
      <c r="L862" s="102"/>
      <c r="M862" s="117"/>
      <c r="O862" s="102"/>
      <c r="P862" s="117"/>
      <c r="R862" s="102"/>
      <c r="S862" s="117"/>
      <c r="U862" s="102"/>
      <c r="V862" s="117"/>
      <c r="X862" s="102"/>
      <c r="Y862" s="117"/>
      <c r="AA862" s="102"/>
      <c r="AB862" s="117"/>
      <c r="AD862" s="102"/>
      <c r="AE862" s="117"/>
    </row>
    <row r="863" s="96" customFormat="true" ht="12.75" hidden="false" customHeight="false" outlineLevel="0" collapsed="false">
      <c r="A863" s="115"/>
      <c r="B863" s="115"/>
      <c r="D863" s="116"/>
      <c r="E863" s="102"/>
      <c r="F863" s="102"/>
      <c r="G863" s="117"/>
      <c r="I863" s="102"/>
      <c r="J863" s="117"/>
      <c r="L863" s="102"/>
      <c r="M863" s="117"/>
      <c r="O863" s="102"/>
      <c r="P863" s="117"/>
      <c r="R863" s="102"/>
      <c r="S863" s="117"/>
      <c r="U863" s="102"/>
      <c r="V863" s="117"/>
      <c r="X863" s="102"/>
      <c r="Y863" s="117"/>
      <c r="AA863" s="102"/>
      <c r="AB863" s="117"/>
      <c r="AD863" s="102"/>
      <c r="AE863" s="117"/>
    </row>
    <row r="864" s="96" customFormat="true" ht="12.75" hidden="false" customHeight="false" outlineLevel="0" collapsed="false">
      <c r="A864" s="115"/>
      <c r="B864" s="115"/>
      <c r="D864" s="116"/>
      <c r="E864" s="102"/>
      <c r="F864" s="102"/>
      <c r="G864" s="117"/>
      <c r="I864" s="102"/>
      <c r="J864" s="117"/>
      <c r="L864" s="102"/>
      <c r="M864" s="117"/>
      <c r="O864" s="102"/>
      <c r="P864" s="117"/>
      <c r="R864" s="102"/>
      <c r="S864" s="117"/>
      <c r="U864" s="102"/>
      <c r="V864" s="117"/>
      <c r="X864" s="102"/>
      <c r="Y864" s="117"/>
      <c r="AA864" s="102"/>
      <c r="AB864" s="117"/>
      <c r="AD864" s="102"/>
      <c r="AE864" s="117"/>
    </row>
    <row r="865" s="96" customFormat="true" ht="12.75" hidden="false" customHeight="false" outlineLevel="0" collapsed="false">
      <c r="A865" s="115"/>
      <c r="B865" s="115"/>
      <c r="D865" s="116"/>
      <c r="E865" s="102"/>
      <c r="F865" s="102"/>
      <c r="G865" s="117"/>
      <c r="I865" s="102"/>
      <c r="J865" s="117"/>
      <c r="L865" s="102"/>
      <c r="M865" s="117"/>
      <c r="O865" s="102"/>
      <c r="P865" s="117"/>
      <c r="R865" s="102"/>
      <c r="S865" s="117"/>
      <c r="U865" s="102"/>
      <c r="V865" s="117"/>
      <c r="X865" s="102"/>
      <c r="Y865" s="117"/>
      <c r="AA865" s="102"/>
      <c r="AB865" s="117"/>
      <c r="AD865" s="102"/>
      <c r="AE865" s="117"/>
    </row>
    <row r="866" s="96" customFormat="true" ht="12.75" hidden="false" customHeight="false" outlineLevel="0" collapsed="false">
      <c r="A866" s="115"/>
      <c r="B866" s="115"/>
      <c r="D866" s="116"/>
      <c r="E866" s="102"/>
      <c r="F866" s="102"/>
      <c r="G866" s="117"/>
      <c r="I866" s="102"/>
      <c r="J866" s="117"/>
      <c r="L866" s="102"/>
      <c r="M866" s="117"/>
      <c r="O866" s="102"/>
      <c r="P866" s="117"/>
      <c r="R866" s="102"/>
      <c r="S866" s="117"/>
      <c r="U866" s="102"/>
      <c r="V866" s="117"/>
      <c r="X866" s="102"/>
      <c r="Y866" s="117"/>
      <c r="AA866" s="102"/>
      <c r="AB866" s="117"/>
      <c r="AD866" s="102"/>
      <c r="AE866" s="117"/>
    </row>
    <row r="867" s="96" customFormat="true" ht="12.75" hidden="false" customHeight="false" outlineLevel="0" collapsed="false">
      <c r="A867" s="115"/>
      <c r="B867" s="115"/>
      <c r="D867" s="116"/>
      <c r="E867" s="102"/>
      <c r="F867" s="102"/>
      <c r="G867" s="117"/>
      <c r="I867" s="102"/>
      <c r="J867" s="117"/>
      <c r="L867" s="102"/>
      <c r="M867" s="117"/>
      <c r="O867" s="102"/>
      <c r="P867" s="117"/>
      <c r="R867" s="102"/>
      <c r="S867" s="117"/>
      <c r="U867" s="102"/>
      <c r="V867" s="117"/>
      <c r="X867" s="102"/>
      <c r="Y867" s="117"/>
      <c r="AA867" s="102"/>
      <c r="AB867" s="117"/>
      <c r="AD867" s="102"/>
      <c r="AE867" s="117"/>
    </row>
    <row r="868" s="96" customFormat="true" ht="12.75" hidden="false" customHeight="false" outlineLevel="0" collapsed="false">
      <c r="A868" s="115"/>
      <c r="B868" s="115"/>
      <c r="D868" s="116"/>
      <c r="E868" s="102"/>
      <c r="F868" s="102"/>
      <c r="G868" s="117"/>
      <c r="I868" s="102"/>
      <c r="J868" s="117"/>
      <c r="L868" s="102"/>
      <c r="M868" s="117"/>
      <c r="O868" s="102"/>
      <c r="P868" s="117"/>
      <c r="R868" s="102"/>
      <c r="S868" s="117"/>
      <c r="U868" s="102"/>
      <c r="V868" s="117"/>
      <c r="X868" s="102"/>
      <c r="Y868" s="117"/>
      <c r="AA868" s="102"/>
      <c r="AB868" s="117"/>
      <c r="AD868" s="102"/>
      <c r="AE868" s="117"/>
    </row>
    <row r="869" s="96" customFormat="true" ht="12.75" hidden="false" customHeight="false" outlineLevel="0" collapsed="false">
      <c r="A869" s="115"/>
      <c r="B869" s="115"/>
      <c r="D869" s="116"/>
      <c r="E869" s="102"/>
      <c r="F869" s="102"/>
      <c r="G869" s="117"/>
      <c r="I869" s="102"/>
      <c r="J869" s="117"/>
      <c r="L869" s="102"/>
      <c r="M869" s="117"/>
      <c r="O869" s="102"/>
      <c r="P869" s="117"/>
      <c r="R869" s="102"/>
      <c r="S869" s="117"/>
      <c r="U869" s="102"/>
      <c r="V869" s="117"/>
      <c r="X869" s="102"/>
      <c r="Y869" s="117"/>
      <c r="AA869" s="102"/>
      <c r="AB869" s="117"/>
      <c r="AD869" s="102"/>
      <c r="AE869" s="117"/>
    </row>
    <row r="870" s="96" customFormat="true" ht="12.75" hidden="false" customHeight="false" outlineLevel="0" collapsed="false">
      <c r="A870" s="115"/>
      <c r="B870" s="115"/>
      <c r="D870" s="116"/>
      <c r="E870" s="102"/>
      <c r="F870" s="102"/>
      <c r="G870" s="117"/>
      <c r="I870" s="102"/>
      <c r="J870" s="117"/>
      <c r="L870" s="102"/>
      <c r="M870" s="117"/>
      <c r="O870" s="102"/>
      <c r="P870" s="117"/>
      <c r="R870" s="102"/>
      <c r="S870" s="117"/>
      <c r="U870" s="102"/>
      <c r="V870" s="117"/>
      <c r="X870" s="102"/>
      <c r="Y870" s="117"/>
      <c r="AA870" s="102"/>
      <c r="AB870" s="117"/>
      <c r="AD870" s="102"/>
      <c r="AE870" s="117"/>
    </row>
    <row r="871" s="96" customFormat="true" ht="12.75" hidden="false" customHeight="false" outlineLevel="0" collapsed="false">
      <c r="A871" s="115"/>
      <c r="B871" s="115"/>
      <c r="D871" s="116"/>
      <c r="E871" s="102"/>
      <c r="F871" s="102"/>
      <c r="G871" s="117"/>
      <c r="I871" s="102"/>
      <c r="J871" s="117"/>
      <c r="L871" s="102"/>
      <c r="M871" s="117"/>
      <c r="O871" s="102"/>
      <c r="P871" s="117"/>
      <c r="R871" s="102"/>
      <c r="S871" s="117"/>
      <c r="U871" s="102"/>
      <c r="V871" s="117"/>
      <c r="X871" s="102"/>
      <c r="Y871" s="117"/>
      <c r="AA871" s="102"/>
      <c r="AB871" s="117"/>
      <c r="AD871" s="102"/>
      <c r="AE871" s="117"/>
    </row>
    <row r="872" s="96" customFormat="true" ht="12.75" hidden="false" customHeight="false" outlineLevel="0" collapsed="false">
      <c r="A872" s="115"/>
      <c r="B872" s="115"/>
      <c r="D872" s="116"/>
      <c r="E872" s="102"/>
      <c r="F872" s="102"/>
      <c r="G872" s="117"/>
      <c r="I872" s="102"/>
      <c r="J872" s="117"/>
      <c r="L872" s="102"/>
      <c r="M872" s="117"/>
      <c r="O872" s="102"/>
      <c r="P872" s="117"/>
      <c r="R872" s="102"/>
      <c r="S872" s="117"/>
      <c r="U872" s="102"/>
      <c r="V872" s="117"/>
      <c r="X872" s="102"/>
      <c r="Y872" s="117"/>
      <c r="AA872" s="102"/>
      <c r="AB872" s="117"/>
      <c r="AD872" s="102"/>
      <c r="AE872" s="117"/>
    </row>
    <row r="873" s="96" customFormat="true" ht="12.75" hidden="false" customHeight="false" outlineLevel="0" collapsed="false">
      <c r="A873" s="115"/>
      <c r="B873" s="115"/>
      <c r="D873" s="116"/>
      <c r="E873" s="102"/>
      <c r="F873" s="102"/>
      <c r="G873" s="117"/>
      <c r="I873" s="102"/>
      <c r="J873" s="117"/>
      <c r="L873" s="102"/>
      <c r="M873" s="117"/>
      <c r="O873" s="102"/>
      <c r="P873" s="117"/>
      <c r="R873" s="102"/>
      <c r="S873" s="117"/>
      <c r="U873" s="102"/>
      <c r="V873" s="117"/>
      <c r="X873" s="102"/>
      <c r="Y873" s="117"/>
      <c r="AA873" s="102"/>
      <c r="AB873" s="117"/>
      <c r="AD873" s="102"/>
      <c r="AE873" s="117"/>
    </row>
    <row r="874" s="96" customFormat="true" ht="12.75" hidden="false" customHeight="false" outlineLevel="0" collapsed="false">
      <c r="A874" s="115"/>
      <c r="B874" s="115"/>
      <c r="D874" s="116"/>
      <c r="E874" s="102"/>
      <c r="F874" s="102"/>
      <c r="G874" s="117"/>
      <c r="I874" s="102"/>
      <c r="J874" s="117"/>
      <c r="L874" s="102"/>
      <c r="M874" s="117"/>
      <c r="O874" s="102"/>
      <c r="P874" s="117"/>
      <c r="R874" s="102"/>
      <c r="S874" s="117"/>
      <c r="U874" s="102"/>
      <c r="V874" s="117"/>
      <c r="X874" s="102"/>
      <c r="Y874" s="117"/>
      <c r="AA874" s="102"/>
      <c r="AB874" s="117"/>
      <c r="AD874" s="102"/>
      <c r="AE874" s="117"/>
    </row>
    <row r="875" s="96" customFormat="true" ht="12.75" hidden="false" customHeight="false" outlineLevel="0" collapsed="false">
      <c r="A875" s="115"/>
      <c r="B875" s="115"/>
      <c r="D875" s="116"/>
      <c r="E875" s="102"/>
      <c r="F875" s="102"/>
      <c r="G875" s="117"/>
      <c r="I875" s="102"/>
      <c r="J875" s="117"/>
      <c r="L875" s="102"/>
      <c r="M875" s="117"/>
      <c r="O875" s="102"/>
      <c r="P875" s="117"/>
      <c r="R875" s="102"/>
      <c r="S875" s="117"/>
      <c r="U875" s="102"/>
      <c r="V875" s="117"/>
      <c r="X875" s="102"/>
      <c r="Y875" s="117"/>
      <c r="AA875" s="102"/>
      <c r="AB875" s="117"/>
      <c r="AD875" s="102"/>
      <c r="AE875" s="117"/>
    </row>
    <row r="876" s="96" customFormat="true" ht="12.75" hidden="false" customHeight="false" outlineLevel="0" collapsed="false">
      <c r="A876" s="115"/>
      <c r="B876" s="115"/>
      <c r="D876" s="116"/>
      <c r="E876" s="102"/>
      <c r="F876" s="102"/>
      <c r="G876" s="117"/>
      <c r="I876" s="102"/>
      <c r="J876" s="117"/>
      <c r="L876" s="102"/>
      <c r="M876" s="117"/>
      <c r="O876" s="102"/>
      <c r="P876" s="117"/>
      <c r="R876" s="102"/>
      <c r="S876" s="117"/>
      <c r="U876" s="102"/>
      <c r="V876" s="117"/>
      <c r="X876" s="102"/>
      <c r="Y876" s="117"/>
      <c r="AA876" s="102"/>
      <c r="AB876" s="117"/>
      <c r="AD876" s="102"/>
      <c r="AE876" s="117"/>
    </row>
    <row r="877" s="96" customFormat="true" ht="12.75" hidden="false" customHeight="false" outlineLevel="0" collapsed="false">
      <c r="A877" s="115"/>
      <c r="B877" s="115"/>
      <c r="D877" s="116"/>
      <c r="E877" s="102"/>
      <c r="F877" s="102"/>
      <c r="G877" s="117"/>
      <c r="I877" s="102"/>
      <c r="J877" s="117"/>
      <c r="L877" s="102"/>
      <c r="M877" s="117"/>
      <c r="O877" s="102"/>
      <c r="P877" s="117"/>
      <c r="R877" s="102"/>
      <c r="S877" s="117"/>
      <c r="U877" s="102"/>
      <c r="V877" s="117"/>
      <c r="X877" s="102"/>
      <c r="Y877" s="117"/>
      <c r="AA877" s="102"/>
      <c r="AB877" s="117"/>
      <c r="AD877" s="102"/>
      <c r="AE877" s="117"/>
    </row>
    <row r="878" s="96" customFormat="true" ht="12.75" hidden="false" customHeight="false" outlineLevel="0" collapsed="false">
      <c r="A878" s="115"/>
      <c r="B878" s="115"/>
      <c r="D878" s="116"/>
      <c r="E878" s="102"/>
      <c r="F878" s="102"/>
      <c r="G878" s="117"/>
      <c r="I878" s="102"/>
      <c r="J878" s="117"/>
      <c r="L878" s="102"/>
      <c r="M878" s="117"/>
      <c r="O878" s="102"/>
      <c r="P878" s="117"/>
      <c r="R878" s="102"/>
      <c r="S878" s="117"/>
      <c r="U878" s="102"/>
      <c r="V878" s="117"/>
      <c r="X878" s="102"/>
      <c r="Y878" s="117"/>
      <c r="AA878" s="102"/>
      <c r="AB878" s="117"/>
      <c r="AD878" s="102"/>
      <c r="AE878" s="117"/>
    </row>
    <row r="879" s="96" customFormat="true" ht="12.75" hidden="false" customHeight="false" outlineLevel="0" collapsed="false">
      <c r="A879" s="115"/>
      <c r="B879" s="115"/>
      <c r="D879" s="116"/>
      <c r="E879" s="102"/>
      <c r="F879" s="102"/>
      <c r="G879" s="117"/>
      <c r="I879" s="102"/>
      <c r="J879" s="117"/>
      <c r="L879" s="102"/>
      <c r="M879" s="117"/>
      <c r="O879" s="102"/>
      <c r="P879" s="117"/>
      <c r="R879" s="102"/>
      <c r="S879" s="117"/>
      <c r="U879" s="102"/>
      <c r="V879" s="117"/>
      <c r="X879" s="102"/>
      <c r="Y879" s="117"/>
      <c r="AA879" s="102"/>
      <c r="AB879" s="117"/>
      <c r="AD879" s="102"/>
      <c r="AE879" s="117"/>
    </row>
    <row r="880" s="96" customFormat="true" ht="12.75" hidden="false" customHeight="false" outlineLevel="0" collapsed="false">
      <c r="A880" s="115"/>
      <c r="B880" s="115"/>
      <c r="D880" s="116"/>
      <c r="E880" s="102"/>
      <c r="F880" s="102"/>
      <c r="G880" s="117"/>
      <c r="I880" s="102"/>
      <c r="J880" s="117"/>
      <c r="L880" s="102"/>
      <c r="M880" s="117"/>
      <c r="O880" s="102"/>
      <c r="P880" s="117"/>
      <c r="R880" s="102"/>
      <c r="S880" s="117"/>
      <c r="U880" s="102"/>
      <c r="V880" s="117"/>
      <c r="X880" s="102"/>
      <c r="Y880" s="117"/>
      <c r="AA880" s="102"/>
      <c r="AB880" s="117"/>
      <c r="AD880" s="102"/>
      <c r="AE880" s="117"/>
    </row>
    <row r="881" s="96" customFormat="true" ht="12.75" hidden="false" customHeight="false" outlineLevel="0" collapsed="false">
      <c r="A881" s="115"/>
      <c r="B881" s="115"/>
      <c r="D881" s="116"/>
      <c r="E881" s="102"/>
      <c r="F881" s="102"/>
      <c r="G881" s="117"/>
      <c r="I881" s="102"/>
      <c r="J881" s="117"/>
      <c r="L881" s="102"/>
      <c r="M881" s="117"/>
      <c r="O881" s="102"/>
      <c r="P881" s="117"/>
      <c r="R881" s="102"/>
      <c r="S881" s="117"/>
      <c r="U881" s="102"/>
      <c r="V881" s="117"/>
      <c r="X881" s="102"/>
      <c r="Y881" s="117"/>
      <c r="AA881" s="102"/>
      <c r="AB881" s="117"/>
      <c r="AD881" s="102"/>
      <c r="AE881" s="117"/>
    </row>
    <row r="882" s="96" customFormat="true" ht="12.75" hidden="false" customHeight="false" outlineLevel="0" collapsed="false">
      <c r="A882" s="115"/>
      <c r="B882" s="115"/>
      <c r="D882" s="116"/>
      <c r="E882" s="102"/>
      <c r="F882" s="102"/>
      <c r="G882" s="117"/>
      <c r="I882" s="102"/>
      <c r="J882" s="117"/>
      <c r="L882" s="102"/>
      <c r="M882" s="117"/>
      <c r="O882" s="102"/>
      <c r="P882" s="117"/>
      <c r="R882" s="102"/>
      <c r="S882" s="117"/>
      <c r="U882" s="102"/>
      <c r="V882" s="117"/>
      <c r="X882" s="102"/>
      <c r="Y882" s="117"/>
      <c r="AA882" s="102"/>
      <c r="AB882" s="117"/>
      <c r="AD882" s="102"/>
      <c r="AE882" s="117"/>
    </row>
    <row r="883" s="96" customFormat="true" ht="12.75" hidden="false" customHeight="false" outlineLevel="0" collapsed="false">
      <c r="A883" s="115"/>
      <c r="B883" s="115"/>
      <c r="D883" s="116"/>
      <c r="E883" s="102"/>
      <c r="F883" s="102"/>
      <c r="G883" s="117"/>
      <c r="I883" s="102"/>
      <c r="J883" s="117"/>
      <c r="L883" s="102"/>
      <c r="M883" s="117"/>
      <c r="O883" s="102"/>
      <c r="P883" s="117"/>
      <c r="R883" s="102"/>
      <c r="S883" s="117"/>
      <c r="U883" s="102"/>
      <c r="V883" s="117"/>
      <c r="X883" s="102"/>
      <c r="Y883" s="117"/>
      <c r="AA883" s="102"/>
      <c r="AB883" s="117"/>
      <c r="AD883" s="102"/>
      <c r="AE883" s="117"/>
    </row>
    <row r="884" s="96" customFormat="true" ht="12.75" hidden="false" customHeight="false" outlineLevel="0" collapsed="false">
      <c r="A884" s="115"/>
      <c r="B884" s="115"/>
      <c r="D884" s="116"/>
      <c r="E884" s="102"/>
      <c r="F884" s="102"/>
      <c r="G884" s="117"/>
      <c r="I884" s="102"/>
      <c r="J884" s="117"/>
      <c r="L884" s="102"/>
      <c r="M884" s="117"/>
      <c r="O884" s="102"/>
      <c r="P884" s="117"/>
      <c r="R884" s="102"/>
      <c r="S884" s="117"/>
      <c r="U884" s="102"/>
      <c r="V884" s="117"/>
      <c r="X884" s="102"/>
      <c r="Y884" s="117"/>
      <c r="AA884" s="102"/>
      <c r="AB884" s="117"/>
      <c r="AD884" s="102"/>
      <c r="AE884" s="117"/>
    </row>
    <row r="885" s="96" customFormat="true" ht="12.75" hidden="false" customHeight="false" outlineLevel="0" collapsed="false">
      <c r="A885" s="115"/>
      <c r="B885" s="115"/>
      <c r="D885" s="116"/>
      <c r="E885" s="102"/>
      <c r="F885" s="102"/>
      <c r="G885" s="117"/>
      <c r="I885" s="102"/>
      <c r="J885" s="117"/>
      <c r="L885" s="102"/>
      <c r="M885" s="117"/>
      <c r="O885" s="102"/>
      <c r="P885" s="117"/>
      <c r="R885" s="102"/>
      <c r="S885" s="117"/>
      <c r="U885" s="102"/>
      <c r="V885" s="117"/>
      <c r="X885" s="102"/>
      <c r="Y885" s="117"/>
      <c r="AA885" s="102"/>
      <c r="AB885" s="117"/>
      <c r="AD885" s="102"/>
      <c r="AE885" s="117"/>
    </row>
    <row r="886" s="96" customFormat="true" ht="12.75" hidden="false" customHeight="false" outlineLevel="0" collapsed="false">
      <c r="A886" s="115"/>
      <c r="B886" s="115"/>
      <c r="D886" s="116"/>
      <c r="E886" s="102"/>
      <c r="F886" s="102"/>
      <c r="G886" s="117"/>
      <c r="I886" s="102"/>
      <c r="J886" s="117"/>
      <c r="L886" s="102"/>
      <c r="M886" s="117"/>
      <c r="O886" s="102"/>
      <c r="P886" s="117"/>
      <c r="R886" s="102"/>
      <c r="S886" s="117"/>
      <c r="U886" s="102"/>
      <c r="V886" s="117"/>
      <c r="X886" s="102"/>
      <c r="Y886" s="117"/>
      <c r="AA886" s="102"/>
      <c r="AB886" s="117"/>
      <c r="AD886" s="102"/>
      <c r="AE886" s="117"/>
    </row>
    <row r="887" s="96" customFormat="true" ht="12.75" hidden="false" customHeight="false" outlineLevel="0" collapsed="false">
      <c r="A887" s="115"/>
      <c r="B887" s="115"/>
      <c r="D887" s="116"/>
      <c r="E887" s="102"/>
      <c r="F887" s="102"/>
      <c r="G887" s="117"/>
      <c r="I887" s="102"/>
      <c r="J887" s="117"/>
      <c r="L887" s="102"/>
      <c r="M887" s="117"/>
      <c r="O887" s="102"/>
      <c r="P887" s="117"/>
      <c r="R887" s="102"/>
      <c r="S887" s="117"/>
      <c r="U887" s="102"/>
      <c r="V887" s="117"/>
      <c r="X887" s="102"/>
      <c r="Y887" s="117"/>
      <c r="AA887" s="102"/>
      <c r="AB887" s="117"/>
      <c r="AD887" s="102"/>
      <c r="AE887" s="117"/>
    </row>
    <row r="888" s="96" customFormat="true" ht="12.75" hidden="false" customHeight="false" outlineLevel="0" collapsed="false">
      <c r="A888" s="115"/>
      <c r="B888" s="115"/>
      <c r="D888" s="116"/>
      <c r="E888" s="102"/>
      <c r="F888" s="102"/>
      <c r="G888" s="117"/>
      <c r="I888" s="102"/>
      <c r="J888" s="117"/>
      <c r="L888" s="102"/>
      <c r="M888" s="117"/>
      <c r="O888" s="102"/>
      <c r="P888" s="117"/>
      <c r="R888" s="102"/>
      <c r="S888" s="117"/>
      <c r="U888" s="102"/>
      <c r="V888" s="117"/>
      <c r="X888" s="102"/>
      <c r="Y888" s="117"/>
      <c r="AA888" s="102"/>
      <c r="AB888" s="117"/>
      <c r="AD888" s="102"/>
      <c r="AE888" s="117"/>
    </row>
    <row r="889" s="96" customFormat="true" ht="12.75" hidden="false" customHeight="false" outlineLevel="0" collapsed="false">
      <c r="A889" s="115"/>
      <c r="B889" s="115"/>
      <c r="D889" s="116"/>
      <c r="E889" s="102"/>
      <c r="F889" s="102"/>
      <c r="G889" s="117"/>
      <c r="I889" s="102"/>
      <c r="J889" s="117"/>
      <c r="L889" s="102"/>
      <c r="M889" s="117"/>
      <c r="O889" s="102"/>
      <c r="P889" s="117"/>
      <c r="R889" s="102"/>
      <c r="S889" s="117"/>
      <c r="U889" s="102"/>
      <c r="V889" s="117"/>
      <c r="X889" s="102"/>
      <c r="Y889" s="117"/>
      <c r="AA889" s="102"/>
      <c r="AB889" s="117"/>
      <c r="AD889" s="102"/>
      <c r="AE889" s="117"/>
    </row>
    <row r="890" s="96" customFormat="true" ht="12.75" hidden="false" customHeight="false" outlineLevel="0" collapsed="false">
      <c r="A890" s="115"/>
      <c r="B890" s="115"/>
      <c r="D890" s="116"/>
      <c r="E890" s="102"/>
      <c r="F890" s="102"/>
      <c r="G890" s="117"/>
      <c r="I890" s="102"/>
      <c r="J890" s="117"/>
      <c r="L890" s="102"/>
      <c r="M890" s="117"/>
      <c r="O890" s="102"/>
      <c r="P890" s="117"/>
      <c r="R890" s="102"/>
      <c r="S890" s="117"/>
      <c r="U890" s="102"/>
      <c r="V890" s="117"/>
      <c r="X890" s="102"/>
      <c r="Y890" s="117"/>
      <c r="AA890" s="102"/>
      <c r="AB890" s="117"/>
      <c r="AD890" s="102"/>
      <c r="AE890" s="117"/>
    </row>
    <row r="891" s="96" customFormat="true" ht="12.75" hidden="false" customHeight="false" outlineLevel="0" collapsed="false">
      <c r="A891" s="115"/>
      <c r="B891" s="115"/>
      <c r="D891" s="116"/>
      <c r="E891" s="102"/>
      <c r="F891" s="102"/>
      <c r="G891" s="117"/>
      <c r="I891" s="102"/>
      <c r="J891" s="117"/>
      <c r="L891" s="102"/>
      <c r="M891" s="117"/>
      <c r="O891" s="102"/>
      <c r="P891" s="117"/>
      <c r="R891" s="102"/>
      <c r="S891" s="117"/>
      <c r="U891" s="102"/>
      <c r="V891" s="117"/>
      <c r="X891" s="102"/>
      <c r="Y891" s="117"/>
      <c r="AA891" s="102"/>
      <c r="AB891" s="117"/>
      <c r="AD891" s="102"/>
      <c r="AE891" s="117"/>
    </row>
    <row r="892" s="96" customFormat="true" ht="12.75" hidden="false" customHeight="false" outlineLevel="0" collapsed="false">
      <c r="A892" s="115"/>
      <c r="B892" s="115"/>
      <c r="D892" s="116"/>
      <c r="E892" s="102"/>
      <c r="F892" s="102"/>
      <c r="G892" s="117"/>
      <c r="I892" s="102"/>
      <c r="J892" s="117"/>
      <c r="L892" s="102"/>
      <c r="M892" s="117"/>
      <c r="O892" s="102"/>
      <c r="P892" s="117"/>
      <c r="R892" s="102"/>
      <c r="S892" s="117"/>
      <c r="U892" s="102"/>
      <c r="V892" s="117"/>
      <c r="X892" s="102"/>
      <c r="Y892" s="117"/>
      <c r="AA892" s="102"/>
      <c r="AB892" s="117"/>
      <c r="AD892" s="102"/>
      <c r="AE892" s="117"/>
    </row>
    <row r="893" s="96" customFormat="true" ht="12.75" hidden="false" customHeight="false" outlineLevel="0" collapsed="false">
      <c r="A893" s="115"/>
      <c r="B893" s="115"/>
      <c r="D893" s="116"/>
      <c r="E893" s="102"/>
      <c r="F893" s="102"/>
      <c r="G893" s="117"/>
      <c r="I893" s="102"/>
      <c r="J893" s="117"/>
      <c r="L893" s="102"/>
      <c r="M893" s="117"/>
      <c r="O893" s="102"/>
      <c r="P893" s="117"/>
      <c r="R893" s="102"/>
      <c r="S893" s="117"/>
      <c r="U893" s="102"/>
      <c r="V893" s="117"/>
      <c r="X893" s="102"/>
      <c r="Y893" s="117"/>
      <c r="AA893" s="102"/>
      <c r="AB893" s="117"/>
      <c r="AD893" s="102"/>
      <c r="AE893" s="117"/>
    </row>
    <row r="894" s="96" customFormat="true" ht="12.75" hidden="false" customHeight="false" outlineLevel="0" collapsed="false">
      <c r="A894" s="115"/>
      <c r="B894" s="115"/>
      <c r="D894" s="116"/>
      <c r="E894" s="102"/>
      <c r="F894" s="102"/>
      <c r="G894" s="117"/>
      <c r="I894" s="102"/>
      <c r="J894" s="117"/>
      <c r="L894" s="102"/>
      <c r="M894" s="117"/>
      <c r="O894" s="102"/>
      <c r="P894" s="117"/>
      <c r="R894" s="102"/>
      <c r="S894" s="117"/>
      <c r="U894" s="102"/>
      <c r="V894" s="117"/>
      <c r="X894" s="102"/>
      <c r="Y894" s="117"/>
      <c r="AA894" s="102"/>
      <c r="AB894" s="117"/>
      <c r="AD894" s="102"/>
      <c r="AE894" s="117"/>
    </row>
    <row r="895" s="96" customFormat="true" ht="12.75" hidden="false" customHeight="false" outlineLevel="0" collapsed="false">
      <c r="A895" s="115"/>
      <c r="B895" s="115"/>
      <c r="D895" s="116"/>
      <c r="E895" s="102"/>
      <c r="F895" s="102"/>
      <c r="G895" s="117"/>
      <c r="I895" s="102"/>
      <c r="J895" s="117"/>
      <c r="L895" s="102"/>
      <c r="M895" s="117"/>
      <c r="O895" s="102"/>
      <c r="P895" s="117"/>
      <c r="R895" s="102"/>
      <c r="S895" s="117"/>
      <c r="U895" s="102"/>
      <c r="V895" s="117"/>
      <c r="X895" s="102"/>
      <c r="Y895" s="117"/>
      <c r="AA895" s="102"/>
      <c r="AB895" s="117"/>
      <c r="AD895" s="102"/>
      <c r="AE895" s="117"/>
    </row>
    <row r="896" s="96" customFormat="true" ht="12.75" hidden="false" customHeight="false" outlineLevel="0" collapsed="false">
      <c r="A896" s="115"/>
      <c r="B896" s="115"/>
      <c r="D896" s="116"/>
      <c r="E896" s="102"/>
      <c r="F896" s="102"/>
      <c r="G896" s="117"/>
      <c r="I896" s="102"/>
      <c r="J896" s="117"/>
      <c r="L896" s="102"/>
      <c r="M896" s="117"/>
      <c r="O896" s="102"/>
      <c r="P896" s="117"/>
      <c r="R896" s="102"/>
      <c r="S896" s="117"/>
      <c r="U896" s="102"/>
      <c r="V896" s="117"/>
      <c r="X896" s="102"/>
      <c r="Y896" s="117"/>
      <c r="AA896" s="102"/>
      <c r="AB896" s="117"/>
      <c r="AD896" s="102"/>
      <c r="AE896" s="117"/>
    </row>
    <row r="897" s="96" customFormat="true" ht="12.75" hidden="false" customHeight="false" outlineLevel="0" collapsed="false">
      <c r="A897" s="115"/>
      <c r="B897" s="115"/>
      <c r="D897" s="116"/>
      <c r="E897" s="102"/>
      <c r="F897" s="102"/>
      <c r="G897" s="117"/>
      <c r="I897" s="102"/>
      <c r="J897" s="117"/>
      <c r="L897" s="102"/>
      <c r="M897" s="117"/>
      <c r="O897" s="102"/>
      <c r="P897" s="117"/>
      <c r="R897" s="102"/>
      <c r="S897" s="117"/>
      <c r="U897" s="102"/>
      <c r="V897" s="117"/>
      <c r="X897" s="102"/>
      <c r="Y897" s="117"/>
      <c r="AA897" s="102"/>
      <c r="AB897" s="117"/>
      <c r="AD897" s="102"/>
      <c r="AE897" s="117"/>
    </row>
    <row r="898" s="96" customFormat="true" ht="12.75" hidden="false" customHeight="false" outlineLevel="0" collapsed="false">
      <c r="A898" s="115"/>
      <c r="B898" s="115"/>
      <c r="D898" s="116"/>
      <c r="E898" s="102"/>
      <c r="F898" s="102"/>
      <c r="G898" s="117"/>
      <c r="I898" s="102"/>
      <c r="J898" s="117"/>
      <c r="L898" s="102"/>
      <c r="M898" s="117"/>
      <c r="O898" s="102"/>
      <c r="P898" s="117"/>
      <c r="R898" s="102"/>
      <c r="S898" s="117"/>
      <c r="U898" s="102"/>
      <c r="V898" s="117"/>
      <c r="X898" s="102"/>
      <c r="Y898" s="117"/>
      <c r="AA898" s="102"/>
      <c r="AB898" s="117"/>
      <c r="AD898" s="102"/>
      <c r="AE898" s="117"/>
    </row>
    <row r="899" s="96" customFormat="true" ht="12.75" hidden="false" customHeight="false" outlineLevel="0" collapsed="false">
      <c r="A899" s="115"/>
      <c r="B899" s="115"/>
      <c r="D899" s="116"/>
      <c r="E899" s="102"/>
      <c r="F899" s="102"/>
      <c r="G899" s="117"/>
      <c r="I899" s="102"/>
      <c r="J899" s="117"/>
      <c r="L899" s="102"/>
      <c r="M899" s="117"/>
      <c r="O899" s="102"/>
      <c r="P899" s="117"/>
      <c r="R899" s="102"/>
      <c r="S899" s="117"/>
      <c r="U899" s="102"/>
      <c r="V899" s="117"/>
      <c r="X899" s="102"/>
      <c r="Y899" s="117"/>
      <c r="AA899" s="102"/>
      <c r="AB899" s="117"/>
      <c r="AD899" s="102"/>
      <c r="AE899" s="117"/>
    </row>
    <row r="900" s="96" customFormat="true" ht="12.75" hidden="false" customHeight="false" outlineLevel="0" collapsed="false">
      <c r="A900" s="115"/>
      <c r="B900" s="115"/>
      <c r="D900" s="116"/>
      <c r="E900" s="102"/>
      <c r="F900" s="102"/>
      <c r="G900" s="117"/>
      <c r="I900" s="102"/>
      <c r="J900" s="117"/>
      <c r="L900" s="102"/>
      <c r="M900" s="117"/>
      <c r="O900" s="102"/>
      <c r="P900" s="117"/>
      <c r="R900" s="102"/>
      <c r="S900" s="117"/>
      <c r="U900" s="102"/>
      <c r="V900" s="117"/>
      <c r="X900" s="102"/>
      <c r="Y900" s="117"/>
      <c r="AA900" s="102"/>
      <c r="AB900" s="117"/>
      <c r="AD900" s="102"/>
      <c r="AE900" s="117"/>
    </row>
    <row r="901" s="96" customFormat="true" ht="12.75" hidden="false" customHeight="false" outlineLevel="0" collapsed="false">
      <c r="A901" s="115"/>
      <c r="B901" s="115"/>
      <c r="D901" s="116"/>
      <c r="E901" s="102"/>
      <c r="F901" s="102"/>
      <c r="G901" s="117"/>
      <c r="I901" s="102"/>
      <c r="J901" s="117"/>
      <c r="L901" s="102"/>
      <c r="M901" s="117"/>
      <c r="O901" s="102"/>
      <c r="P901" s="117"/>
      <c r="R901" s="102"/>
      <c r="S901" s="117"/>
      <c r="U901" s="102"/>
      <c r="V901" s="117"/>
      <c r="X901" s="102"/>
      <c r="Y901" s="117"/>
      <c r="AA901" s="102"/>
      <c r="AB901" s="117"/>
      <c r="AD901" s="102"/>
      <c r="AE901" s="117"/>
    </row>
    <row r="902" s="96" customFormat="true" ht="12.75" hidden="false" customHeight="false" outlineLevel="0" collapsed="false">
      <c r="A902" s="115"/>
      <c r="B902" s="115"/>
      <c r="D902" s="116"/>
      <c r="E902" s="102"/>
      <c r="F902" s="102"/>
      <c r="G902" s="117"/>
      <c r="I902" s="102"/>
      <c r="J902" s="117"/>
      <c r="L902" s="102"/>
      <c r="M902" s="117"/>
      <c r="O902" s="102"/>
      <c r="P902" s="117"/>
      <c r="R902" s="102"/>
      <c r="S902" s="117"/>
      <c r="U902" s="102"/>
      <c r="V902" s="117"/>
      <c r="X902" s="102"/>
      <c r="Y902" s="117"/>
      <c r="AA902" s="102"/>
      <c r="AB902" s="117"/>
      <c r="AD902" s="102"/>
      <c r="AE902" s="117"/>
    </row>
    <row r="903" s="96" customFormat="true" ht="12.75" hidden="false" customHeight="false" outlineLevel="0" collapsed="false">
      <c r="A903" s="115"/>
      <c r="B903" s="115"/>
      <c r="D903" s="116"/>
      <c r="E903" s="102"/>
      <c r="F903" s="102"/>
      <c r="G903" s="117"/>
      <c r="I903" s="102"/>
      <c r="J903" s="117"/>
      <c r="L903" s="102"/>
      <c r="M903" s="117"/>
      <c r="O903" s="102"/>
      <c r="P903" s="117"/>
      <c r="R903" s="102"/>
      <c r="S903" s="117"/>
      <c r="U903" s="102"/>
      <c r="V903" s="117"/>
      <c r="X903" s="102"/>
      <c r="Y903" s="117"/>
      <c r="AA903" s="102"/>
      <c r="AB903" s="117"/>
      <c r="AD903" s="102"/>
      <c r="AE903" s="117"/>
    </row>
    <row r="904" s="96" customFormat="true" ht="12.75" hidden="false" customHeight="false" outlineLevel="0" collapsed="false">
      <c r="A904" s="115"/>
      <c r="B904" s="115"/>
      <c r="D904" s="116"/>
      <c r="E904" s="102"/>
      <c r="F904" s="102"/>
      <c r="G904" s="117"/>
      <c r="I904" s="102"/>
      <c r="J904" s="117"/>
      <c r="L904" s="102"/>
      <c r="M904" s="117"/>
      <c r="O904" s="102"/>
      <c r="P904" s="117"/>
      <c r="R904" s="102"/>
      <c r="S904" s="117"/>
      <c r="U904" s="102"/>
      <c r="V904" s="117"/>
      <c r="X904" s="102"/>
      <c r="Y904" s="117"/>
      <c r="AA904" s="102"/>
      <c r="AB904" s="117"/>
      <c r="AD904" s="102"/>
      <c r="AE904" s="117"/>
    </row>
    <row r="905" s="96" customFormat="true" ht="12.75" hidden="false" customHeight="false" outlineLevel="0" collapsed="false">
      <c r="A905" s="115"/>
      <c r="B905" s="115"/>
      <c r="D905" s="116"/>
      <c r="E905" s="102"/>
      <c r="F905" s="102"/>
      <c r="G905" s="117"/>
      <c r="I905" s="102"/>
      <c r="J905" s="117"/>
      <c r="L905" s="102"/>
      <c r="M905" s="117"/>
      <c r="O905" s="102"/>
      <c r="P905" s="117"/>
      <c r="R905" s="102"/>
      <c r="S905" s="117"/>
      <c r="U905" s="102"/>
      <c r="V905" s="117"/>
      <c r="X905" s="102"/>
      <c r="Y905" s="117"/>
      <c r="AA905" s="102"/>
      <c r="AB905" s="117"/>
      <c r="AD905" s="102"/>
      <c r="AE905" s="117"/>
    </row>
    <row r="906" s="96" customFormat="true" ht="12.75" hidden="false" customHeight="false" outlineLevel="0" collapsed="false">
      <c r="A906" s="115"/>
      <c r="B906" s="115"/>
      <c r="D906" s="116"/>
      <c r="E906" s="102"/>
      <c r="F906" s="102"/>
      <c r="G906" s="117"/>
      <c r="I906" s="102"/>
      <c r="J906" s="117"/>
      <c r="L906" s="102"/>
      <c r="M906" s="117"/>
      <c r="O906" s="102"/>
      <c r="P906" s="117"/>
      <c r="R906" s="102"/>
      <c r="S906" s="117"/>
      <c r="U906" s="102"/>
      <c r="V906" s="117"/>
      <c r="X906" s="102"/>
      <c r="Y906" s="117"/>
      <c r="AA906" s="102"/>
      <c r="AB906" s="117"/>
      <c r="AD906" s="102"/>
      <c r="AE906" s="117"/>
    </row>
    <row r="907" s="96" customFormat="true" ht="12.75" hidden="false" customHeight="false" outlineLevel="0" collapsed="false">
      <c r="A907" s="115"/>
      <c r="B907" s="115"/>
      <c r="D907" s="116"/>
      <c r="E907" s="102"/>
      <c r="F907" s="102"/>
      <c r="G907" s="117"/>
      <c r="I907" s="102"/>
      <c r="J907" s="117"/>
      <c r="L907" s="102"/>
      <c r="M907" s="117"/>
      <c r="O907" s="102"/>
      <c r="P907" s="117"/>
      <c r="R907" s="102"/>
      <c r="S907" s="117"/>
      <c r="U907" s="102"/>
      <c r="V907" s="117"/>
      <c r="X907" s="102"/>
      <c r="Y907" s="117"/>
      <c r="AA907" s="102"/>
      <c r="AB907" s="117"/>
      <c r="AD907" s="102"/>
      <c r="AE907" s="117"/>
    </row>
    <row r="908" s="96" customFormat="true" ht="12.75" hidden="false" customHeight="false" outlineLevel="0" collapsed="false">
      <c r="A908" s="115"/>
      <c r="B908" s="115"/>
      <c r="D908" s="116"/>
      <c r="E908" s="102"/>
      <c r="F908" s="102"/>
      <c r="G908" s="117"/>
      <c r="I908" s="102"/>
      <c r="J908" s="117"/>
      <c r="L908" s="102"/>
      <c r="M908" s="117"/>
      <c r="O908" s="102"/>
      <c r="P908" s="117"/>
      <c r="R908" s="102"/>
      <c r="S908" s="117"/>
      <c r="U908" s="102"/>
      <c r="V908" s="117"/>
      <c r="X908" s="102"/>
      <c r="Y908" s="117"/>
      <c r="AA908" s="102"/>
      <c r="AB908" s="117"/>
      <c r="AD908" s="102"/>
      <c r="AE908" s="117"/>
    </row>
    <row r="909" s="96" customFormat="true" ht="12.75" hidden="false" customHeight="false" outlineLevel="0" collapsed="false">
      <c r="A909" s="115"/>
      <c r="B909" s="115"/>
      <c r="D909" s="116"/>
      <c r="E909" s="102"/>
      <c r="F909" s="102"/>
      <c r="G909" s="117"/>
      <c r="I909" s="102"/>
      <c r="J909" s="117"/>
      <c r="L909" s="102"/>
      <c r="M909" s="117"/>
      <c r="O909" s="102"/>
      <c r="P909" s="117"/>
      <c r="R909" s="102"/>
      <c r="S909" s="117"/>
      <c r="U909" s="102"/>
      <c r="V909" s="117"/>
      <c r="X909" s="102"/>
      <c r="Y909" s="117"/>
      <c r="AA909" s="102"/>
      <c r="AB909" s="117"/>
      <c r="AD909" s="102"/>
      <c r="AE909" s="117"/>
    </row>
    <row r="910" s="96" customFormat="true" ht="12.75" hidden="false" customHeight="false" outlineLevel="0" collapsed="false">
      <c r="A910" s="115"/>
      <c r="B910" s="115"/>
      <c r="D910" s="116"/>
      <c r="E910" s="102"/>
      <c r="F910" s="102"/>
      <c r="G910" s="117"/>
      <c r="I910" s="102"/>
      <c r="J910" s="117"/>
      <c r="L910" s="102"/>
      <c r="M910" s="117"/>
      <c r="O910" s="102"/>
      <c r="P910" s="117"/>
      <c r="R910" s="102"/>
      <c r="S910" s="117"/>
      <c r="U910" s="102"/>
      <c r="V910" s="117"/>
      <c r="X910" s="102"/>
      <c r="Y910" s="117"/>
      <c r="AA910" s="102"/>
      <c r="AB910" s="117"/>
      <c r="AD910" s="102"/>
      <c r="AE910" s="117"/>
    </row>
    <row r="911" s="96" customFormat="true" ht="12.75" hidden="false" customHeight="false" outlineLevel="0" collapsed="false">
      <c r="A911" s="115"/>
      <c r="B911" s="115"/>
      <c r="D911" s="116"/>
      <c r="E911" s="102"/>
      <c r="F911" s="102"/>
      <c r="G911" s="117"/>
      <c r="I911" s="102"/>
      <c r="J911" s="117"/>
      <c r="L911" s="102"/>
      <c r="M911" s="117"/>
      <c r="O911" s="102"/>
      <c r="P911" s="117"/>
      <c r="R911" s="102"/>
      <c r="S911" s="117"/>
      <c r="U911" s="102"/>
      <c r="V911" s="117"/>
      <c r="X911" s="102"/>
      <c r="Y911" s="117"/>
      <c r="AA911" s="102"/>
      <c r="AB911" s="117"/>
      <c r="AD911" s="102"/>
      <c r="AE911" s="117"/>
    </row>
    <row r="912" s="96" customFormat="true" ht="12.75" hidden="false" customHeight="false" outlineLevel="0" collapsed="false">
      <c r="A912" s="115"/>
      <c r="B912" s="115"/>
      <c r="D912" s="116"/>
      <c r="E912" s="102"/>
      <c r="F912" s="102"/>
      <c r="G912" s="117"/>
      <c r="I912" s="102"/>
      <c r="J912" s="117"/>
      <c r="L912" s="102"/>
      <c r="M912" s="117"/>
      <c r="O912" s="102"/>
      <c r="P912" s="117"/>
      <c r="R912" s="102"/>
      <c r="S912" s="117"/>
      <c r="U912" s="102"/>
      <c r="V912" s="117"/>
      <c r="X912" s="102"/>
      <c r="Y912" s="117"/>
      <c r="AA912" s="102"/>
      <c r="AB912" s="117"/>
      <c r="AD912" s="102"/>
      <c r="AE912" s="117"/>
    </row>
    <row r="913" s="96" customFormat="true" ht="12.75" hidden="false" customHeight="false" outlineLevel="0" collapsed="false">
      <c r="A913" s="115"/>
      <c r="B913" s="115"/>
      <c r="D913" s="116"/>
      <c r="E913" s="102"/>
      <c r="F913" s="102"/>
      <c r="G913" s="117"/>
      <c r="I913" s="102"/>
      <c r="J913" s="117"/>
      <c r="L913" s="102"/>
      <c r="M913" s="117"/>
      <c r="O913" s="102"/>
      <c r="P913" s="117"/>
      <c r="R913" s="102"/>
      <c r="S913" s="117"/>
      <c r="U913" s="102"/>
      <c r="V913" s="117"/>
      <c r="X913" s="102"/>
      <c r="Y913" s="117"/>
      <c r="AA913" s="102"/>
      <c r="AB913" s="117"/>
      <c r="AD913" s="102"/>
      <c r="AE913" s="117"/>
    </row>
    <row r="914" s="96" customFormat="true" ht="12.75" hidden="false" customHeight="false" outlineLevel="0" collapsed="false">
      <c r="A914" s="115"/>
      <c r="B914" s="115"/>
      <c r="D914" s="116"/>
      <c r="E914" s="102"/>
      <c r="F914" s="102"/>
      <c r="G914" s="117"/>
      <c r="I914" s="102"/>
      <c r="J914" s="117"/>
      <c r="L914" s="102"/>
      <c r="M914" s="117"/>
      <c r="O914" s="102"/>
      <c r="P914" s="117"/>
      <c r="R914" s="102"/>
      <c r="S914" s="117"/>
      <c r="U914" s="102"/>
      <c r="V914" s="117"/>
      <c r="X914" s="102"/>
      <c r="Y914" s="117"/>
      <c r="AA914" s="102"/>
      <c r="AB914" s="117"/>
      <c r="AD914" s="102"/>
      <c r="AE914" s="117"/>
    </row>
    <row r="915" s="96" customFormat="true" ht="12.75" hidden="false" customHeight="false" outlineLevel="0" collapsed="false">
      <c r="A915" s="115"/>
      <c r="B915" s="115"/>
      <c r="D915" s="116"/>
      <c r="E915" s="102"/>
      <c r="F915" s="102"/>
      <c r="G915" s="117"/>
      <c r="I915" s="102"/>
      <c r="J915" s="117"/>
      <c r="L915" s="102"/>
      <c r="M915" s="117"/>
      <c r="O915" s="102"/>
      <c r="P915" s="117"/>
      <c r="R915" s="102"/>
      <c r="S915" s="117"/>
      <c r="U915" s="102"/>
      <c r="V915" s="117"/>
      <c r="X915" s="102"/>
      <c r="Y915" s="117"/>
      <c r="AA915" s="102"/>
      <c r="AB915" s="117"/>
      <c r="AD915" s="102"/>
      <c r="AE915" s="117"/>
    </row>
    <row r="916" s="96" customFormat="true" ht="12.75" hidden="false" customHeight="false" outlineLevel="0" collapsed="false">
      <c r="A916" s="115"/>
      <c r="B916" s="115"/>
      <c r="D916" s="116"/>
      <c r="E916" s="102"/>
      <c r="F916" s="102"/>
      <c r="G916" s="117"/>
      <c r="I916" s="102"/>
      <c r="J916" s="117"/>
      <c r="L916" s="102"/>
      <c r="M916" s="117"/>
      <c r="O916" s="102"/>
      <c r="P916" s="117"/>
      <c r="R916" s="102"/>
      <c r="S916" s="117"/>
      <c r="U916" s="102"/>
      <c r="V916" s="117"/>
      <c r="X916" s="102"/>
      <c r="Y916" s="117"/>
      <c r="AA916" s="102"/>
      <c r="AB916" s="117"/>
      <c r="AD916" s="102"/>
      <c r="AE916" s="117"/>
    </row>
    <row r="917" s="96" customFormat="true" ht="12.75" hidden="false" customHeight="false" outlineLevel="0" collapsed="false">
      <c r="A917" s="115"/>
      <c r="B917" s="115"/>
      <c r="D917" s="116"/>
      <c r="E917" s="102"/>
      <c r="F917" s="102"/>
      <c r="G917" s="117"/>
      <c r="I917" s="102"/>
      <c r="J917" s="117"/>
      <c r="L917" s="102"/>
      <c r="M917" s="117"/>
      <c r="O917" s="102"/>
      <c r="P917" s="117"/>
      <c r="R917" s="102"/>
      <c r="S917" s="117"/>
      <c r="U917" s="102"/>
      <c r="V917" s="117"/>
      <c r="X917" s="102"/>
      <c r="Y917" s="117"/>
      <c r="AA917" s="102"/>
      <c r="AB917" s="117"/>
      <c r="AD917" s="102"/>
      <c r="AE917" s="117"/>
    </row>
    <row r="918" s="96" customFormat="true" ht="12.75" hidden="false" customHeight="false" outlineLevel="0" collapsed="false">
      <c r="A918" s="115"/>
      <c r="B918" s="115"/>
      <c r="D918" s="116"/>
      <c r="E918" s="102"/>
      <c r="F918" s="102"/>
      <c r="G918" s="117"/>
      <c r="I918" s="102"/>
      <c r="J918" s="117"/>
      <c r="L918" s="102"/>
      <c r="M918" s="117"/>
      <c r="O918" s="102"/>
      <c r="P918" s="117"/>
      <c r="R918" s="102"/>
      <c r="S918" s="117"/>
      <c r="U918" s="102"/>
      <c r="V918" s="117"/>
      <c r="X918" s="102"/>
      <c r="Y918" s="117"/>
      <c r="AA918" s="102"/>
      <c r="AB918" s="117"/>
      <c r="AD918" s="102"/>
      <c r="AE918" s="117"/>
    </row>
    <row r="919" s="96" customFormat="true" ht="12.75" hidden="false" customHeight="false" outlineLevel="0" collapsed="false">
      <c r="A919" s="115"/>
      <c r="B919" s="115"/>
      <c r="D919" s="116"/>
      <c r="E919" s="102"/>
      <c r="F919" s="102"/>
      <c r="G919" s="117"/>
      <c r="I919" s="102"/>
      <c r="J919" s="117"/>
      <c r="L919" s="102"/>
      <c r="M919" s="117"/>
      <c r="O919" s="102"/>
      <c r="P919" s="117"/>
      <c r="R919" s="102"/>
      <c r="S919" s="117"/>
      <c r="U919" s="102"/>
      <c r="V919" s="117"/>
      <c r="X919" s="102"/>
      <c r="Y919" s="117"/>
      <c r="AA919" s="102"/>
      <c r="AB919" s="117"/>
      <c r="AD919" s="102"/>
      <c r="AE919" s="117"/>
    </row>
    <row r="920" s="96" customFormat="true" ht="12.75" hidden="false" customHeight="false" outlineLevel="0" collapsed="false">
      <c r="A920" s="115"/>
      <c r="B920" s="115"/>
      <c r="D920" s="116"/>
      <c r="E920" s="102"/>
      <c r="F920" s="102"/>
      <c r="G920" s="117"/>
      <c r="I920" s="102"/>
      <c r="J920" s="117"/>
      <c r="L920" s="102"/>
      <c r="M920" s="117"/>
      <c r="O920" s="102"/>
      <c r="P920" s="117"/>
      <c r="R920" s="102"/>
      <c r="S920" s="117"/>
      <c r="U920" s="102"/>
      <c r="V920" s="117"/>
      <c r="X920" s="102"/>
      <c r="Y920" s="117"/>
      <c r="AA920" s="102"/>
      <c r="AB920" s="117"/>
      <c r="AD920" s="102"/>
      <c r="AE920" s="117"/>
    </row>
    <row r="921" s="96" customFormat="true" ht="12.75" hidden="false" customHeight="false" outlineLevel="0" collapsed="false">
      <c r="A921" s="115"/>
      <c r="B921" s="115"/>
      <c r="D921" s="116"/>
      <c r="E921" s="102"/>
      <c r="F921" s="102"/>
      <c r="G921" s="117"/>
      <c r="I921" s="102"/>
      <c r="J921" s="117"/>
      <c r="L921" s="102"/>
      <c r="M921" s="117"/>
      <c r="O921" s="102"/>
      <c r="P921" s="117"/>
      <c r="R921" s="102"/>
      <c r="S921" s="117"/>
      <c r="U921" s="102"/>
      <c r="V921" s="117"/>
      <c r="X921" s="102"/>
      <c r="Y921" s="117"/>
      <c r="AA921" s="102"/>
      <c r="AB921" s="117"/>
      <c r="AD921" s="102"/>
      <c r="AE921" s="117"/>
    </row>
    <row r="922" s="96" customFormat="true" ht="12.75" hidden="false" customHeight="false" outlineLevel="0" collapsed="false">
      <c r="A922" s="115"/>
      <c r="B922" s="115"/>
      <c r="D922" s="116"/>
      <c r="E922" s="102"/>
      <c r="F922" s="102"/>
      <c r="G922" s="117"/>
      <c r="I922" s="102"/>
      <c r="J922" s="117"/>
      <c r="L922" s="102"/>
      <c r="M922" s="117"/>
      <c r="O922" s="102"/>
      <c r="P922" s="117"/>
      <c r="R922" s="102"/>
      <c r="S922" s="117"/>
      <c r="U922" s="102"/>
      <c r="V922" s="117"/>
      <c r="X922" s="102"/>
      <c r="Y922" s="117"/>
      <c r="AA922" s="102"/>
      <c r="AB922" s="117"/>
      <c r="AD922" s="102"/>
      <c r="AE922" s="117"/>
    </row>
    <row r="923" s="96" customFormat="true" ht="12.75" hidden="false" customHeight="false" outlineLevel="0" collapsed="false">
      <c r="A923" s="115"/>
      <c r="B923" s="115"/>
      <c r="D923" s="116"/>
      <c r="E923" s="102"/>
      <c r="F923" s="102"/>
      <c r="G923" s="117"/>
      <c r="I923" s="102"/>
      <c r="J923" s="117"/>
      <c r="L923" s="102"/>
      <c r="M923" s="117"/>
      <c r="O923" s="102"/>
      <c r="P923" s="117"/>
      <c r="R923" s="102"/>
      <c r="S923" s="117"/>
      <c r="U923" s="102"/>
      <c r="V923" s="117"/>
      <c r="X923" s="102"/>
      <c r="Y923" s="117"/>
      <c r="AA923" s="102"/>
      <c r="AB923" s="117"/>
      <c r="AD923" s="102"/>
      <c r="AE923" s="117"/>
    </row>
    <row r="924" s="96" customFormat="true" ht="12.75" hidden="false" customHeight="false" outlineLevel="0" collapsed="false">
      <c r="A924" s="115"/>
      <c r="B924" s="115"/>
      <c r="D924" s="116"/>
      <c r="E924" s="102"/>
      <c r="F924" s="102"/>
      <c r="G924" s="117"/>
      <c r="I924" s="102"/>
      <c r="J924" s="117"/>
      <c r="L924" s="102"/>
      <c r="M924" s="117"/>
      <c r="O924" s="102"/>
      <c r="P924" s="117"/>
      <c r="R924" s="102"/>
      <c r="S924" s="117"/>
      <c r="U924" s="102"/>
      <c r="V924" s="117"/>
      <c r="X924" s="102"/>
      <c r="Y924" s="117"/>
      <c r="AA924" s="102"/>
      <c r="AB924" s="117"/>
      <c r="AD924" s="102"/>
      <c r="AE924" s="117"/>
    </row>
    <row r="925" s="96" customFormat="true" ht="12.75" hidden="false" customHeight="false" outlineLevel="0" collapsed="false">
      <c r="A925" s="115"/>
      <c r="B925" s="115"/>
      <c r="D925" s="116"/>
      <c r="E925" s="102"/>
      <c r="F925" s="102"/>
      <c r="G925" s="117"/>
      <c r="I925" s="102"/>
      <c r="J925" s="117"/>
      <c r="L925" s="102"/>
      <c r="M925" s="117"/>
      <c r="O925" s="102"/>
      <c r="P925" s="117"/>
      <c r="R925" s="102"/>
      <c r="S925" s="117"/>
      <c r="U925" s="102"/>
      <c r="V925" s="117"/>
      <c r="X925" s="102"/>
      <c r="Y925" s="117"/>
      <c r="AA925" s="102"/>
      <c r="AB925" s="117"/>
      <c r="AD925" s="102"/>
      <c r="AE925" s="117"/>
    </row>
    <row r="926" s="96" customFormat="true" ht="12.75" hidden="false" customHeight="false" outlineLevel="0" collapsed="false">
      <c r="A926" s="115"/>
      <c r="B926" s="115"/>
      <c r="D926" s="116"/>
      <c r="E926" s="102"/>
      <c r="F926" s="102"/>
      <c r="G926" s="117"/>
      <c r="I926" s="102"/>
      <c r="J926" s="117"/>
      <c r="L926" s="102"/>
      <c r="M926" s="117"/>
      <c r="O926" s="102"/>
      <c r="P926" s="117"/>
      <c r="R926" s="102"/>
      <c r="S926" s="117"/>
      <c r="U926" s="102"/>
      <c r="V926" s="117"/>
      <c r="X926" s="102"/>
      <c r="Y926" s="117"/>
      <c r="AA926" s="102"/>
      <c r="AB926" s="117"/>
      <c r="AD926" s="102"/>
      <c r="AE926" s="117"/>
    </row>
    <row r="927" s="96" customFormat="true" ht="12.75" hidden="false" customHeight="false" outlineLevel="0" collapsed="false">
      <c r="A927" s="115"/>
      <c r="B927" s="115"/>
      <c r="D927" s="116"/>
      <c r="E927" s="102"/>
      <c r="F927" s="102"/>
      <c r="G927" s="117"/>
      <c r="I927" s="102"/>
      <c r="J927" s="117"/>
      <c r="L927" s="102"/>
      <c r="M927" s="117"/>
      <c r="O927" s="102"/>
      <c r="P927" s="117"/>
      <c r="R927" s="102"/>
      <c r="S927" s="117"/>
      <c r="U927" s="102"/>
      <c r="V927" s="117"/>
      <c r="X927" s="102"/>
      <c r="Y927" s="117"/>
      <c r="AA927" s="102"/>
      <c r="AB927" s="117"/>
      <c r="AD927" s="102"/>
      <c r="AE927" s="117"/>
    </row>
    <row r="928" s="96" customFormat="true" ht="12.75" hidden="false" customHeight="false" outlineLevel="0" collapsed="false">
      <c r="A928" s="115"/>
      <c r="B928" s="115"/>
      <c r="D928" s="116"/>
      <c r="E928" s="102"/>
      <c r="F928" s="102"/>
      <c r="G928" s="117"/>
      <c r="I928" s="102"/>
      <c r="J928" s="117"/>
      <c r="L928" s="102"/>
      <c r="M928" s="117"/>
      <c r="O928" s="102"/>
      <c r="P928" s="117"/>
      <c r="R928" s="102"/>
      <c r="S928" s="117"/>
      <c r="U928" s="102"/>
      <c r="V928" s="117"/>
      <c r="X928" s="102"/>
      <c r="Y928" s="117"/>
      <c r="AA928" s="102"/>
      <c r="AB928" s="117"/>
      <c r="AD928" s="102"/>
      <c r="AE928" s="117"/>
    </row>
    <row r="929" s="96" customFormat="true" ht="12.75" hidden="false" customHeight="false" outlineLevel="0" collapsed="false">
      <c r="A929" s="115"/>
      <c r="B929" s="115"/>
      <c r="D929" s="116"/>
      <c r="E929" s="102"/>
      <c r="F929" s="102"/>
      <c r="G929" s="117"/>
      <c r="I929" s="102"/>
      <c r="J929" s="117"/>
      <c r="L929" s="102"/>
      <c r="M929" s="117"/>
      <c r="O929" s="102"/>
      <c r="P929" s="117"/>
      <c r="R929" s="102"/>
      <c r="S929" s="117"/>
      <c r="U929" s="102"/>
      <c r="V929" s="117"/>
      <c r="X929" s="102"/>
      <c r="Y929" s="117"/>
      <c r="AA929" s="102"/>
      <c r="AB929" s="117"/>
      <c r="AD929" s="102"/>
      <c r="AE929" s="117"/>
    </row>
    <row r="930" s="96" customFormat="true" ht="12.75" hidden="false" customHeight="false" outlineLevel="0" collapsed="false">
      <c r="A930" s="115"/>
      <c r="B930" s="115"/>
      <c r="D930" s="116"/>
      <c r="E930" s="102"/>
      <c r="F930" s="102"/>
      <c r="G930" s="117"/>
      <c r="I930" s="102"/>
      <c r="J930" s="117"/>
      <c r="L930" s="102"/>
      <c r="M930" s="117"/>
      <c r="O930" s="102"/>
      <c r="P930" s="117"/>
      <c r="R930" s="102"/>
      <c r="S930" s="117"/>
      <c r="U930" s="102"/>
      <c r="V930" s="117"/>
      <c r="X930" s="102"/>
      <c r="Y930" s="117"/>
      <c r="AA930" s="102"/>
      <c r="AB930" s="117"/>
      <c r="AD930" s="102"/>
      <c r="AE930" s="117"/>
    </row>
    <row r="931" s="96" customFormat="true" ht="12.75" hidden="false" customHeight="false" outlineLevel="0" collapsed="false">
      <c r="A931" s="115"/>
      <c r="B931" s="115"/>
      <c r="D931" s="116"/>
      <c r="E931" s="102"/>
      <c r="F931" s="102"/>
      <c r="G931" s="117"/>
      <c r="I931" s="102"/>
      <c r="J931" s="117"/>
      <c r="L931" s="102"/>
      <c r="M931" s="117"/>
      <c r="O931" s="102"/>
      <c r="P931" s="117"/>
      <c r="R931" s="102"/>
      <c r="S931" s="117"/>
      <c r="U931" s="102"/>
      <c r="V931" s="117"/>
      <c r="X931" s="102"/>
      <c r="Y931" s="117"/>
      <c r="AA931" s="102"/>
      <c r="AB931" s="117"/>
      <c r="AD931" s="102"/>
      <c r="AE931" s="117"/>
    </row>
    <row r="932" s="96" customFormat="true" ht="12.75" hidden="false" customHeight="false" outlineLevel="0" collapsed="false">
      <c r="A932" s="115"/>
      <c r="B932" s="115"/>
      <c r="D932" s="116"/>
      <c r="E932" s="102"/>
      <c r="F932" s="102"/>
      <c r="G932" s="117"/>
      <c r="I932" s="102"/>
      <c r="J932" s="117"/>
      <c r="L932" s="102"/>
      <c r="M932" s="117"/>
      <c r="O932" s="102"/>
      <c r="P932" s="117"/>
      <c r="R932" s="102"/>
      <c r="S932" s="117"/>
      <c r="U932" s="102"/>
      <c r="V932" s="117"/>
      <c r="X932" s="102"/>
      <c r="Y932" s="117"/>
      <c r="AA932" s="102"/>
      <c r="AB932" s="117"/>
      <c r="AD932" s="102"/>
      <c r="AE932" s="117"/>
    </row>
    <row r="933" s="96" customFormat="true" ht="12.75" hidden="false" customHeight="false" outlineLevel="0" collapsed="false">
      <c r="A933" s="115"/>
      <c r="B933" s="115"/>
      <c r="D933" s="116"/>
      <c r="E933" s="102"/>
      <c r="F933" s="102"/>
      <c r="G933" s="117"/>
      <c r="I933" s="102"/>
      <c r="J933" s="117"/>
      <c r="L933" s="102"/>
      <c r="M933" s="117"/>
      <c r="O933" s="102"/>
      <c r="P933" s="117"/>
      <c r="R933" s="102"/>
      <c r="S933" s="117"/>
      <c r="U933" s="102"/>
      <c r="V933" s="117"/>
      <c r="X933" s="102"/>
      <c r="Y933" s="117"/>
      <c r="AA933" s="102"/>
      <c r="AB933" s="117"/>
      <c r="AD933" s="102"/>
      <c r="AE933" s="117"/>
    </row>
    <row r="934" s="96" customFormat="true" ht="12.75" hidden="false" customHeight="false" outlineLevel="0" collapsed="false">
      <c r="A934" s="115"/>
      <c r="B934" s="115"/>
      <c r="D934" s="116"/>
      <c r="E934" s="102"/>
      <c r="F934" s="102"/>
      <c r="G934" s="117"/>
      <c r="I934" s="102"/>
      <c r="J934" s="117"/>
      <c r="L934" s="102"/>
      <c r="M934" s="117"/>
      <c r="O934" s="102"/>
      <c r="P934" s="117"/>
      <c r="R934" s="102"/>
      <c r="S934" s="117"/>
      <c r="U934" s="102"/>
      <c r="V934" s="117"/>
      <c r="X934" s="102"/>
      <c r="Y934" s="117"/>
      <c r="AA934" s="102"/>
      <c r="AB934" s="117"/>
      <c r="AD934" s="102"/>
      <c r="AE934" s="117"/>
    </row>
    <row r="935" s="96" customFormat="true" ht="12.75" hidden="false" customHeight="false" outlineLevel="0" collapsed="false">
      <c r="A935" s="115"/>
      <c r="B935" s="115"/>
      <c r="D935" s="116"/>
      <c r="E935" s="102"/>
      <c r="F935" s="102"/>
      <c r="G935" s="117"/>
      <c r="I935" s="102"/>
      <c r="J935" s="117"/>
      <c r="L935" s="102"/>
      <c r="M935" s="117"/>
      <c r="O935" s="102"/>
      <c r="P935" s="117"/>
      <c r="R935" s="102"/>
      <c r="S935" s="117"/>
      <c r="U935" s="102"/>
      <c r="V935" s="117"/>
      <c r="X935" s="102"/>
      <c r="Y935" s="117"/>
      <c r="AA935" s="102"/>
      <c r="AB935" s="117"/>
      <c r="AD935" s="102"/>
      <c r="AE935" s="117"/>
    </row>
    <row r="936" s="96" customFormat="true" ht="12.75" hidden="false" customHeight="false" outlineLevel="0" collapsed="false">
      <c r="A936" s="115"/>
      <c r="B936" s="115"/>
      <c r="D936" s="116"/>
      <c r="E936" s="102"/>
      <c r="F936" s="102"/>
      <c r="G936" s="117"/>
      <c r="I936" s="102"/>
      <c r="J936" s="117"/>
      <c r="L936" s="102"/>
      <c r="M936" s="117"/>
      <c r="O936" s="102"/>
      <c r="P936" s="117"/>
      <c r="R936" s="102"/>
      <c r="S936" s="117"/>
      <c r="U936" s="102"/>
      <c r="V936" s="117"/>
      <c r="X936" s="102"/>
      <c r="Y936" s="117"/>
      <c r="AA936" s="102"/>
      <c r="AB936" s="117"/>
      <c r="AD936" s="102"/>
      <c r="AE936" s="117"/>
    </row>
    <row r="937" s="96" customFormat="true" ht="12.75" hidden="false" customHeight="false" outlineLevel="0" collapsed="false">
      <c r="A937" s="115"/>
      <c r="B937" s="115"/>
      <c r="D937" s="116"/>
      <c r="E937" s="102"/>
      <c r="F937" s="102"/>
      <c r="G937" s="117"/>
      <c r="I937" s="102"/>
      <c r="J937" s="117"/>
      <c r="L937" s="102"/>
      <c r="M937" s="117"/>
      <c r="O937" s="102"/>
      <c r="P937" s="117"/>
      <c r="R937" s="102"/>
      <c r="S937" s="117"/>
      <c r="U937" s="102"/>
      <c r="V937" s="117"/>
      <c r="X937" s="102"/>
      <c r="Y937" s="117"/>
      <c r="AA937" s="102"/>
      <c r="AB937" s="117"/>
      <c r="AD937" s="102"/>
      <c r="AE937" s="117"/>
    </row>
    <row r="938" s="96" customFormat="true" ht="12.75" hidden="false" customHeight="false" outlineLevel="0" collapsed="false">
      <c r="A938" s="115"/>
      <c r="B938" s="115"/>
      <c r="D938" s="116"/>
      <c r="E938" s="102"/>
      <c r="F938" s="102"/>
      <c r="G938" s="117"/>
      <c r="I938" s="102"/>
      <c r="J938" s="117"/>
      <c r="L938" s="102"/>
      <c r="M938" s="117"/>
      <c r="O938" s="102"/>
      <c r="P938" s="117"/>
      <c r="R938" s="102"/>
      <c r="S938" s="117"/>
      <c r="U938" s="102"/>
      <c r="V938" s="117"/>
      <c r="X938" s="102"/>
      <c r="Y938" s="117"/>
      <c r="AA938" s="102"/>
      <c r="AB938" s="117"/>
      <c r="AD938" s="102"/>
      <c r="AE938" s="117"/>
    </row>
    <row r="939" s="96" customFormat="true" ht="12.75" hidden="false" customHeight="false" outlineLevel="0" collapsed="false">
      <c r="A939" s="115"/>
      <c r="B939" s="115"/>
      <c r="D939" s="116"/>
      <c r="E939" s="102"/>
      <c r="F939" s="102"/>
      <c r="G939" s="117"/>
      <c r="I939" s="102"/>
      <c r="J939" s="117"/>
      <c r="L939" s="102"/>
      <c r="M939" s="117"/>
      <c r="O939" s="102"/>
      <c r="P939" s="117"/>
      <c r="R939" s="102"/>
      <c r="S939" s="117"/>
      <c r="U939" s="102"/>
      <c r="V939" s="117"/>
      <c r="X939" s="102"/>
      <c r="Y939" s="117"/>
      <c r="AA939" s="102"/>
      <c r="AB939" s="117"/>
      <c r="AD939" s="102"/>
      <c r="AE939" s="117"/>
    </row>
    <row r="940" s="96" customFormat="true" ht="12.75" hidden="false" customHeight="false" outlineLevel="0" collapsed="false">
      <c r="A940" s="115"/>
      <c r="B940" s="115"/>
      <c r="D940" s="116"/>
      <c r="E940" s="102"/>
      <c r="F940" s="102"/>
      <c r="G940" s="117"/>
      <c r="I940" s="102"/>
      <c r="J940" s="117"/>
      <c r="L940" s="102"/>
      <c r="M940" s="117"/>
      <c r="O940" s="102"/>
      <c r="P940" s="117"/>
      <c r="R940" s="102"/>
      <c r="S940" s="117"/>
      <c r="U940" s="102"/>
      <c r="V940" s="117"/>
      <c r="X940" s="102"/>
      <c r="Y940" s="117"/>
      <c r="AA940" s="102"/>
      <c r="AB940" s="117"/>
      <c r="AD940" s="102"/>
      <c r="AE940" s="117"/>
    </row>
    <row r="941" s="96" customFormat="true" ht="12.75" hidden="false" customHeight="false" outlineLevel="0" collapsed="false">
      <c r="A941" s="115"/>
      <c r="B941" s="115"/>
      <c r="D941" s="116"/>
      <c r="E941" s="102"/>
      <c r="F941" s="102"/>
      <c r="G941" s="117"/>
      <c r="I941" s="102"/>
      <c r="J941" s="117"/>
      <c r="L941" s="102"/>
      <c r="M941" s="117"/>
      <c r="O941" s="102"/>
      <c r="P941" s="117"/>
      <c r="R941" s="102"/>
      <c r="S941" s="117"/>
      <c r="U941" s="102"/>
      <c r="V941" s="117"/>
      <c r="X941" s="102"/>
      <c r="Y941" s="117"/>
      <c r="AA941" s="102"/>
      <c r="AB941" s="117"/>
      <c r="AD941" s="102"/>
      <c r="AE941" s="117"/>
    </row>
    <row r="942" s="96" customFormat="true" ht="12.75" hidden="false" customHeight="false" outlineLevel="0" collapsed="false">
      <c r="A942" s="115"/>
      <c r="B942" s="115"/>
      <c r="D942" s="116"/>
      <c r="E942" s="102"/>
      <c r="F942" s="102"/>
      <c r="G942" s="117"/>
      <c r="I942" s="102"/>
      <c r="J942" s="117"/>
      <c r="L942" s="102"/>
      <c r="M942" s="117"/>
      <c r="O942" s="102"/>
      <c r="P942" s="117"/>
      <c r="R942" s="102"/>
      <c r="S942" s="117"/>
      <c r="U942" s="102"/>
      <c r="V942" s="117"/>
      <c r="X942" s="102"/>
      <c r="Y942" s="117"/>
      <c r="AA942" s="102"/>
      <c r="AB942" s="117"/>
      <c r="AD942" s="102"/>
      <c r="AE942" s="117"/>
    </row>
    <row r="943" s="96" customFormat="true" ht="12.75" hidden="false" customHeight="false" outlineLevel="0" collapsed="false">
      <c r="A943" s="115"/>
      <c r="B943" s="115"/>
      <c r="D943" s="116"/>
      <c r="E943" s="102"/>
      <c r="F943" s="102"/>
      <c r="G943" s="117"/>
      <c r="I943" s="102"/>
      <c r="J943" s="117"/>
      <c r="L943" s="102"/>
      <c r="M943" s="117"/>
      <c r="O943" s="102"/>
      <c r="P943" s="117"/>
      <c r="R943" s="102"/>
      <c r="S943" s="117"/>
      <c r="U943" s="102"/>
      <c r="V943" s="117"/>
      <c r="X943" s="102"/>
      <c r="Y943" s="117"/>
      <c r="AA943" s="102"/>
      <c r="AB943" s="117"/>
      <c r="AD943" s="102"/>
      <c r="AE943" s="117"/>
    </row>
    <row r="944" s="96" customFormat="true" ht="12.75" hidden="false" customHeight="false" outlineLevel="0" collapsed="false">
      <c r="A944" s="115"/>
      <c r="B944" s="115"/>
      <c r="D944" s="116"/>
      <c r="E944" s="102"/>
      <c r="F944" s="102"/>
      <c r="G944" s="117"/>
      <c r="I944" s="102"/>
      <c r="J944" s="117"/>
      <c r="L944" s="102"/>
      <c r="M944" s="117"/>
      <c r="O944" s="102"/>
      <c r="P944" s="117"/>
      <c r="R944" s="102"/>
      <c r="S944" s="117"/>
      <c r="U944" s="102"/>
      <c r="V944" s="117"/>
      <c r="X944" s="102"/>
      <c r="Y944" s="117"/>
      <c r="AA944" s="102"/>
      <c r="AB944" s="117"/>
      <c r="AD944" s="102"/>
      <c r="AE944" s="117"/>
    </row>
    <row r="945" s="96" customFormat="true" ht="12.75" hidden="false" customHeight="false" outlineLevel="0" collapsed="false">
      <c r="A945" s="115"/>
      <c r="B945" s="115"/>
      <c r="D945" s="116"/>
      <c r="E945" s="102"/>
      <c r="F945" s="102"/>
      <c r="G945" s="117"/>
      <c r="I945" s="102"/>
      <c r="J945" s="117"/>
      <c r="L945" s="102"/>
      <c r="M945" s="117"/>
      <c r="O945" s="102"/>
      <c r="P945" s="117"/>
      <c r="R945" s="102"/>
      <c r="S945" s="117"/>
      <c r="U945" s="102"/>
      <c r="V945" s="117"/>
      <c r="X945" s="102"/>
      <c r="Y945" s="117"/>
      <c r="AA945" s="102"/>
      <c r="AB945" s="117"/>
      <c r="AD945" s="102"/>
      <c r="AE945" s="117"/>
    </row>
    <row r="946" s="96" customFormat="true" ht="12.75" hidden="false" customHeight="false" outlineLevel="0" collapsed="false">
      <c r="A946" s="115"/>
      <c r="B946" s="115"/>
      <c r="D946" s="116"/>
      <c r="E946" s="102"/>
      <c r="F946" s="102"/>
      <c r="G946" s="117"/>
      <c r="I946" s="102"/>
      <c r="J946" s="117"/>
      <c r="L946" s="102"/>
      <c r="M946" s="117"/>
      <c r="O946" s="102"/>
      <c r="P946" s="117"/>
      <c r="R946" s="102"/>
      <c r="S946" s="117"/>
      <c r="U946" s="102"/>
      <c r="V946" s="117"/>
      <c r="X946" s="102"/>
      <c r="Y946" s="117"/>
      <c r="AA946" s="102"/>
      <c r="AB946" s="117"/>
      <c r="AD946" s="102"/>
      <c r="AE946" s="117"/>
    </row>
    <row r="947" s="96" customFormat="true" ht="12.75" hidden="false" customHeight="false" outlineLevel="0" collapsed="false">
      <c r="A947" s="115"/>
      <c r="B947" s="115"/>
      <c r="D947" s="116"/>
      <c r="E947" s="102"/>
      <c r="F947" s="102"/>
      <c r="G947" s="117"/>
      <c r="I947" s="102"/>
      <c r="J947" s="117"/>
      <c r="L947" s="102"/>
      <c r="M947" s="117"/>
      <c r="O947" s="102"/>
      <c r="P947" s="117"/>
      <c r="R947" s="102"/>
      <c r="S947" s="117"/>
      <c r="U947" s="102"/>
      <c r="V947" s="117"/>
      <c r="X947" s="102"/>
      <c r="Y947" s="117"/>
      <c r="AA947" s="102"/>
      <c r="AB947" s="117"/>
      <c r="AD947" s="102"/>
      <c r="AE947" s="117"/>
    </row>
    <row r="948" s="96" customFormat="true" ht="12.75" hidden="false" customHeight="false" outlineLevel="0" collapsed="false">
      <c r="A948" s="115"/>
      <c r="B948" s="115"/>
      <c r="D948" s="116"/>
      <c r="E948" s="102"/>
      <c r="F948" s="102"/>
      <c r="G948" s="117"/>
      <c r="I948" s="102"/>
      <c r="J948" s="117"/>
      <c r="L948" s="102"/>
      <c r="M948" s="117"/>
      <c r="O948" s="102"/>
      <c r="P948" s="117"/>
      <c r="R948" s="102"/>
      <c r="S948" s="117"/>
      <c r="U948" s="102"/>
      <c r="V948" s="117"/>
      <c r="X948" s="102"/>
      <c r="Y948" s="117"/>
      <c r="AA948" s="102"/>
      <c r="AB948" s="117"/>
      <c r="AD948" s="102"/>
      <c r="AE948" s="117"/>
    </row>
    <row r="949" s="96" customFormat="true" ht="12.75" hidden="false" customHeight="false" outlineLevel="0" collapsed="false">
      <c r="A949" s="115"/>
      <c r="B949" s="115"/>
      <c r="D949" s="116"/>
      <c r="E949" s="102"/>
      <c r="F949" s="102"/>
      <c r="G949" s="117"/>
      <c r="I949" s="102"/>
      <c r="J949" s="117"/>
      <c r="L949" s="102"/>
      <c r="M949" s="117"/>
      <c r="O949" s="102"/>
      <c r="P949" s="117"/>
      <c r="R949" s="102"/>
      <c r="S949" s="117"/>
      <c r="U949" s="102"/>
      <c r="V949" s="117"/>
      <c r="X949" s="102"/>
      <c r="Y949" s="117"/>
      <c r="AA949" s="102"/>
      <c r="AB949" s="117"/>
      <c r="AD949" s="102"/>
      <c r="AE949" s="117"/>
    </row>
    <row r="950" s="96" customFormat="true" ht="12.75" hidden="false" customHeight="false" outlineLevel="0" collapsed="false">
      <c r="A950" s="115"/>
      <c r="B950" s="115"/>
      <c r="D950" s="116"/>
      <c r="E950" s="102"/>
      <c r="F950" s="102"/>
      <c r="G950" s="117"/>
      <c r="I950" s="102"/>
      <c r="J950" s="117"/>
      <c r="L950" s="102"/>
      <c r="M950" s="117"/>
      <c r="O950" s="102"/>
      <c r="P950" s="117"/>
      <c r="R950" s="102"/>
      <c r="S950" s="117"/>
      <c r="U950" s="102"/>
      <c r="V950" s="117"/>
      <c r="X950" s="102"/>
      <c r="Y950" s="117"/>
      <c r="AA950" s="102"/>
      <c r="AB950" s="117"/>
      <c r="AD950" s="102"/>
      <c r="AE950" s="117"/>
    </row>
    <row r="951" s="96" customFormat="true" ht="12.75" hidden="false" customHeight="false" outlineLevel="0" collapsed="false">
      <c r="A951" s="115"/>
      <c r="B951" s="115"/>
      <c r="D951" s="116"/>
      <c r="E951" s="102"/>
      <c r="F951" s="102"/>
      <c r="G951" s="117"/>
      <c r="I951" s="102"/>
      <c r="J951" s="117"/>
      <c r="L951" s="102"/>
      <c r="M951" s="117"/>
      <c r="O951" s="102"/>
      <c r="P951" s="117"/>
      <c r="R951" s="102"/>
      <c r="S951" s="117"/>
      <c r="U951" s="102"/>
      <c r="V951" s="117"/>
      <c r="X951" s="102"/>
      <c r="Y951" s="117"/>
      <c r="AA951" s="102"/>
      <c r="AB951" s="117"/>
      <c r="AD951" s="102"/>
      <c r="AE951" s="117"/>
    </row>
    <row r="952" s="96" customFormat="true" ht="12.75" hidden="false" customHeight="false" outlineLevel="0" collapsed="false">
      <c r="A952" s="115"/>
      <c r="B952" s="115"/>
      <c r="D952" s="116"/>
      <c r="E952" s="102"/>
      <c r="F952" s="102"/>
      <c r="G952" s="117"/>
      <c r="I952" s="102"/>
      <c r="J952" s="117"/>
      <c r="L952" s="102"/>
      <c r="M952" s="117"/>
      <c r="O952" s="102"/>
      <c r="P952" s="117"/>
      <c r="R952" s="102"/>
      <c r="S952" s="117"/>
      <c r="U952" s="102"/>
      <c r="V952" s="117"/>
      <c r="X952" s="102"/>
      <c r="Y952" s="117"/>
      <c r="AA952" s="102"/>
      <c r="AB952" s="117"/>
      <c r="AD952" s="102"/>
      <c r="AE952" s="117"/>
    </row>
    <row r="953" s="96" customFormat="true" ht="12.75" hidden="false" customHeight="false" outlineLevel="0" collapsed="false">
      <c r="A953" s="115"/>
      <c r="B953" s="115"/>
      <c r="D953" s="116"/>
      <c r="E953" s="102"/>
      <c r="F953" s="102"/>
      <c r="G953" s="117"/>
      <c r="I953" s="102"/>
      <c r="J953" s="117"/>
      <c r="L953" s="102"/>
      <c r="M953" s="117"/>
      <c r="O953" s="102"/>
      <c r="P953" s="117"/>
      <c r="R953" s="102"/>
      <c r="S953" s="117"/>
      <c r="U953" s="102"/>
      <c r="V953" s="117"/>
      <c r="X953" s="102"/>
      <c r="Y953" s="117"/>
      <c r="AA953" s="102"/>
      <c r="AB953" s="117"/>
      <c r="AD953" s="102"/>
      <c r="AE953" s="117"/>
    </row>
    <row r="954" s="96" customFormat="true" ht="12.75" hidden="false" customHeight="false" outlineLevel="0" collapsed="false">
      <c r="A954" s="115"/>
      <c r="B954" s="115"/>
      <c r="D954" s="116"/>
      <c r="E954" s="102"/>
      <c r="F954" s="102"/>
      <c r="G954" s="117"/>
      <c r="I954" s="102"/>
      <c r="J954" s="117"/>
      <c r="L954" s="102"/>
      <c r="M954" s="117"/>
      <c r="O954" s="102"/>
      <c r="P954" s="117"/>
      <c r="R954" s="102"/>
      <c r="S954" s="117"/>
      <c r="U954" s="102"/>
      <c r="V954" s="117"/>
      <c r="X954" s="102"/>
      <c r="Y954" s="117"/>
      <c r="AA954" s="102"/>
      <c r="AB954" s="117"/>
      <c r="AD954" s="102"/>
      <c r="AE954" s="117"/>
    </row>
    <row r="955" s="96" customFormat="true" ht="12.75" hidden="false" customHeight="false" outlineLevel="0" collapsed="false">
      <c r="A955" s="115"/>
      <c r="B955" s="115"/>
      <c r="D955" s="116"/>
      <c r="E955" s="102"/>
      <c r="F955" s="102"/>
      <c r="G955" s="117"/>
      <c r="I955" s="102"/>
      <c r="J955" s="117"/>
      <c r="L955" s="102"/>
      <c r="M955" s="117"/>
      <c r="O955" s="102"/>
      <c r="P955" s="117"/>
      <c r="R955" s="102"/>
      <c r="S955" s="117"/>
      <c r="U955" s="102"/>
      <c r="V955" s="117"/>
      <c r="X955" s="102"/>
      <c r="Y955" s="117"/>
      <c r="AA955" s="102"/>
      <c r="AB955" s="117"/>
      <c r="AD955" s="102"/>
      <c r="AE955" s="117"/>
    </row>
    <row r="956" s="96" customFormat="true" ht="12.75" hidden="false" customHeight="false" outlineLevel="0" collapsed="false">
      <c r="A956" s="115"/>
      <c r="B956" s="115"/>
      <c r="D956" s="116"/>
      <c r="E956" s="102"/>
      <c r="F956" s="102"/>
      <c r="G956" s="117"/>
      <c r="I956" s="102"/>
      <c r="J956" s="117"/>
      <c r="L956" s="102"/>
      <c r="M956" s="117"/>
      <c r="O956" s="102"/>
      <c r="P956" s="117"/>
      <c r="R956" s="102"/>
      <c r="S956" s="117"/>
      <c r="U956" s="102"/>
      <c r="V956" s="117"/>
      <c r="X956" s="102"/>
      <c r="Y956" s="117"/>
      <c r="AA956" s="102"/>
      <c r="AB956" s="117"/>
      <c r="AD956" s="102"/>
      <c r="AE956" s="117"/>
    </row>
    <row r="957" s="96" customFormat="true" ht="12.75" hidden="false" customHeight="false" outlineLevel="0" collapsed="false">
      <c r="A957" s="115"/>
      <c r="B957" s="115"/>
      <c r="D957" s="116"/>
      <c r="E957" s="102"/>
      <c r="F957" s="102"/>
      <c r="G957" s="117"/>
      <c r="I957" s="102"/>
      <c r="J957" s="117"/>
      <c r="L957" s="102"/>
      <c r="M957" s="117"/>
      <c r="O957" s="102"/>
      <c r="P957" s="117"/>
      <c r="R957" s="102"/>
      <c r="S957" s="117"/>
      <c r="U957" s="102"/>
      <c r="V957" s="117"/>
      <c r="X957" s="102"/>
      <c r="Y957" s="117"/>
      <c r="AA957" s="102"/>
      <c r="AB957" s="117"/>
      <c r="AD957" s="102"/>
      <c r="AE957" s="117"/>
    </row>
    <row r="958" s="96" customFormat="true" ht="12.75" hidden="false" customHeight="false" outlineLevel="0" collapsed="false">
      <c r="A958" s="115"/>
      <c r="B958" s="115"/>
      <c r="D958" s="116"/>
      <c r="E958" s="102"/>
      <c r="F958" s="102"/>
      <c r="G958" s="117"/>
      <c r="I958" s="102"/>
      <c r="J958" s="117"/>
      <c r="L958" s="102"/>
      <c r="M958" s="117"/>
      <c r="O958" s="102"/>
      <c r="P958" s="117"/>
      <c r="R958" s="102"/>
      <c r="S958" s="117"/>
      <c r="U958" s="102"/>
      <c r="V958" s="117"/>
      <c r="X958" s="102"/>
      <c r="Y958" s="117"/>
      <c r="AA958" s="102"/>
      <c r="AB958" s="117"/>
      <c r="AD958" s="102"/>
      <c r="AE958" s="117"/>
    </row>
    <row r="959" s="96" customFormat="true" ht="12.75" hidden="false" customHeight="false" outlineLevel="0" collapsed="false">
      <c r="A959" s="115"/>
      <c r="B959" s="115"/>
      <c r="D959" s="116"/>
      <c r="E959" s="102"/>
      <c r="F959" s="102"/>
      <c r="G959" s="117"/>
      <c r="I959" s="102"/>
      <c r="J959" s="117"/>
      <c r="L959" s="102"/>
      <c r="M959" s="117"/>
      <c r="O959" s="102"/>
      <c r="P959" s="117"/>
      <c r="R959" s="102"/>
      <c r="S959" s="117"/>
      <c r="U959" s="102"/>
      <c r="V959" s="117"/>
      <c r="X959" s="102"/>
      <c r="Y959" s="117"/>
      <c r="AA959" s="102"/>
      <c r="AB959" s="117"/>
      <c r="AD959" s="102"/>
      <c r="AE959" s="117"/>
    </row>
    <row r="960" s="96" customFormat="true" ht="12.75" hidden="false" customHeight="false" outlineLevel="0" collapsed="false">
      <c r="A960" s="115"/>
      <c r="B960" s="115"/>
      <c r="D960" s="116"/>
      <c r="E960" s="102"/>
      <c r="F960" s="102"/>
      <c r="G960" s="117"/>
      <c r="I960" s="102"/>
      <c r="J960" s="117"/>
      <c r="L960" s="102"/>
      <c r="M960" s="117"/>
      <c r="O960" s="102"/>
      <c r="P960" s="117"/>
      <c r="R960" s="102"/>
      <c r="S960" s="117"/>
      <c r="U960" s="102"/>
      <c r="V960" s="117"/>
      <c r="X960" s="102"/>
      <c r="Y960" s="117"/>
      <c r="AA960" s="102"/>
      <c r="AB960" s="117"/>
      <c r="AD960" s="102"/>
      <c r="AE960" s="117"/>
    </row>
    <row r="961" s="96" customFormat="true" ht="12.75" hidden="false" customHeight="false" outlineLevel="0" collapsed="false">
      <c r="A961" s="115"/>
      <c r="B961" s="115"/>
      <c r="D961" s="116"/>
      <c r="E961" s="102"/>
      <c r="F961" s="102"/>
      <c r="G961" s="117"/>
      <c r="I961" s="102"/>
      <c r="J961" s="117"/>
      <c r="L961" s="102"/>
      <c r="M961" s="117"/>
      <c r="O961" s="102"/>
      <c r="P961" s="117"/>
      <c r="R961" s="102"/>
      <c r="S961" s="117"/>
      <c r="U961" s="102"/>
      <c r="V961" s="117"/>
      <c r="X961" s="102"/>
      <c r="Y961" s="117"/>
      <c r="AA961" s="102"/>
      <c r="AB961" s="117"/>
      <c r="AD961" s="102"/>
      <c r="AE961" s="117"/>
    </row>
    <row r="962" s="96" customFormat="true" ht="12.75" hidden="false" customHeight="false" outlineLevel="0" collapsed="false">
      <c r="A962" s="115"/>
      <c r="B962" s="115"/>
      <c r="D962" s="116"/>
      <c r="E962" s="102"/>
      <c r="F962" s="102"/>
      <c r="G962" s="117"/>
      <c r="I962" s="102"/>
      <c r="J962" s="117"/>
      <c r="L962" s="102"/>
      <c r="M962" s="117"/>
      <c r="O962" s="102"/>
      <c r="P962" s="117"/>
      <c r="R962" s="102"/>
      <c r="S962" s="117"/>
      <c r="U962" s="102"/>
      <c r="V962" s="117"/>
      <c r="X962" s="102"/>
      <c r="Y962" s="117"/>
      <c r="AA962" s="102"/>
      <c r="AB962" s="117"/>
      <c r="AD962" s="102"/>
      <c r="AE962" s="117"/>
    </row>
    <row r="963" s="96" customFormat="true" ht="12.75" hidden="false" customHeight="false" outlineLevel="0" collapsed="false">
      <c r="A963" s="115"/>
      <c r="B963" s="115"/>
      <c r="D963" s="116"/>
      <c r="E963" s="102"/>
      <c r="F963" s="102"/>
      <c r="G963" s="117"/>
      <c r="I963" s="102"/>
      <c r="J963" s="117"/>
      <c r="L963" s="102"/>
      <c r="M963" s="117"/>
      <c r="O963" s="102"/>
      <c r="P963" s="117"/>
      <c r="R963" s="102"/>
      <c r="S963" s="117"/>
      <c r="U963" s="102"/>
      <c r="V963" s="117"/>
      <c r="X963" s="102"/>
      <c r="Y963" s="117"/>
      <c r="AA963" s="102"/>
      <c r="AB963" s="117"/>
      <c r="AD963" s="102"/>
      <c r="AE963" s="117"/>
    </row>
    <row r="964" s="96" customFormat="true" ht="12.75" hidden="false" customHeight="false" outlineLevel="0" collapsed="false">
      <c r="A964" s="115"/>
      <c r="B964" s="115"/>
      <c r="D964" s="116"/>
      <c r="E964" s="102"/>
      <c r="F964" s="102"/>
      <c r="G964" s="117"/>
      <c r="I964" s="102"/>
      <c r="J964" s="117"/>
      <c r="L964" s="102"/>
      <c r="M964" s="117"/>
      <c r="O964" s="102"/>
      <c r="P964" s="117"/>
      <c r="R964" s="102"/>
      <c r="S964" s="117"/>
      <c r="U964" s="102"/>
      <c r="V964" s="117"/>
      <c r="X964" s="102"/>
      <c r="Y964" s="117"/>
      <c r="AA964" s="102"/>
      <c r="AB964" s="117"/>
      <c r="AD964" s="102"/>
      <c r="AE964" s="117"/>
    </row>
    <row r="965" s="96" customFormat="true" ht="12.75" hidden="false" customHeight="false" outlineLevel="0" collapsed="false">
      <c r="A965" s="115"/>
      <c r="B965" s="115"/>
      <c r="D965" s="116"/>
      <c r="E965" s="102"/>
      <c r="F965" s="102"/>
      <c r="G965" s="117"/>
      <c r="I965" s="102"/>
      <c r="J965" s="117"/>
      <c r="L965" s="102"/>
      <c r="M965" s="117"/>
      <c r="O965" s="102"/>
      <c r="P965" s="117"/>
      <c r="R965" s="102"/>
      <c r="S965" s="117"/>
      <c r="U965" s="102"/>
      <c r="V965" s="117"/>
      <c r="X965" s="102"/>
      <c r="Y965" s="117"/>
      <c r="AA965" s="102"/>
      <c r="AB965" s="117"/>
      <c r="AD965" s="102"/>
      <c r="AE965" s="117"/>
    </row>
    <row r="966" s="96" customFormat="true" ht="12.75" hidden="false" customHeight="false" outlineLevel="0" collapsed="false">
      <c r="A966" s="115"/>
      <c r="B966" s="115"/>
      <c r="D966" s="116"/>
      <c r="E966" s="102"/>
      <c r="F966" s="102"/>
      <c r="G966" s="117"/>
      <c r="I966" s="102"/>
      <c r="J966" s="117"/>
      <c r="L966" s="102"/>
      <c r="M966" s="117"/>
      <c r="O966" s="102"/>
      <c r="P966" s="117"/>
      <c r="R966" s="102"/>
      <c r="S966" s="117"/>
      <c r="U966" s="102"/>
      <c r="V966" s="117"/>
      <c r="X966" s="102"/>
      <c r="Y966" s="117"/>
      <c r="AA966" s="102"/>
      <c r="AB966" s="117"/>
      <c r="AD966" s="102"/>
      <c r="AE966" s="117"/>
    </row>
    <row r="967" s="96" customFormat="true" ht="12.75" hidden="false" customHeight="false" outlineLevel="0" collapsed="false">
      <c r="A967" s="115"/>
      <c r="B967" s="115"/>
      <c r="D967" s="116"/>
      <c r="E967" s="102"/>
      <c r="F967" s="102"/>
      <c r="G967" s="117"/>
      <c r="I967" s="102"/>
      <c r="J967" s="117"/>
      <c r="L967" s="102"/>
      <c r="M967" s="117"/>
      <c r="O967" s="102"/>
      <c r="P967" s="117"/>
      <c r="R967" s="102"/>
      <c r="S967" s="117"/>
      <c r="U967" s="102"/>
      <c r="V967" s="117"/>
      <c r="X967" s="102"/>
      <c r="Y967" s="117"/>
      <c r="AA967" s="102"/>
      <c r="AB967" s="117"/>
      <c r="AD967" s="102"/>
      <c r="AE967" s="117"/>
    </row>
    <row r="968" s="96" customFormat="true" ht="12.75" hidden="false" customHeight="false" outlineLevel="0" collapsed="false">
      <c r="A968" s="115"/>
      <c r="B968" s="115"/>
      <c r="D968" s="116"/>
      <c r="E968" s="102"/>
      <c r="F968" s="102"/>
      <c r="G968" s="117"/>
      <c r="I968" s="102"/>
      <c r="J968" s="117"/>
      <c r="L968" s="102"/>
      <c r="M968" s="117"/>
      <c r="O968" s="102"/>
      <c r="P968" s="117"/>
      <c r="R968" s="102"/>
      <c r="S968" s="117"/>
      <c r="U968" s="102"/>
      <c r="V968" s="117"/>
      <c r="X968" s="102"/>
      <c r="Y968" s="117"/>
      <c r="AA968" s="102"/>
      <c r="AB968" s="117"/>
      <c r="AD968" s="102"/>
      <c r="AE968" s="117"/>
    </row>
    <row r="969" s="96" customFormat="true" ht="12.75" hidden="false" customHeight="false" outlineLevel="0" collapsed="false">
      <c r="A969" s="115"/>
      <c r="B969" s="115"/>
      <c r="D969" s="116"/>
      <c r="E969" s="102"/>
      <c r="F969" s="102"/>
      <c r="G969" s="117"/>
      <c r="I969" s="102"/>
      <c r="J969" s="117"/>
      <c r="L969" s="102"/>
      <c r="M969" s="117"/>
      <c r="O969" s="102"/>
      <c r="P969" s="117"/>
      <c r="R969" s="102"/>
      <c r="S969" s="117"/>
      <c r="U969" s="102"/>
      <c r="V969" s="117"/>
      <c r="X969" s="102"/>
      <c r="Y969" s="117"/>
      <c r="AA969" s="102"/>
      <c r="AB969" s="117"/>
      <c r="AD969" s="102"/>
      <c r="AE969" s="117"/>
    </row>
    <row r="970" s="96" customFormat="true" ht="12.75" hidden="false" customHeight="false" outlineLevel="0" collapsed="false">
      <c r="A970" s="115"/>
      <c r="B970" s="115"/>
      <c r="D970" s="116"/>
      <c r="E970" s="102"/>
      <c r="F970" s="102"/>
      <c r="G970" s="117"/>
      <c r="I970" s="102"/>
      <c r="J970" s="117"/>
      <c r="L970" s="102"/>
      <c r="M970" s="117"/>
      <c r="O970" s="102"/>
      <c r="P970" s="117"/>
      <c r="R970" s="102"/>
      <c r="S970" s="117"/>
      <c r="U970" s="102"/>
      <c r="V970" s="117"/>
      <c r="X970" s="102"/>
      <c r="Y970" s="117"/>
      <c r="AA970" s="102"/>
      <c r="AB970" s="117"/>
      <c r="AD970" s="102"/>
      <c r="AE970" s="117"/>
    </row>
    <row r="971" s="96" customFormat="true" ht="12.75" hidden="false" customHeight="false" outlineLevel="0" collapsed="false">
      <c r="A971" s="115"/>
      <c r="B971" s="115"/>
      <c r="D971" s="116"/>
      <c r="E971" s="102"/>
      <c r="F971" s="102"/>
      <c r="G971" s="117"/>
      <c r="I971" s="102"/>
      <c r="J971" s="117"/>
      <c r="L971" s="102"/>
      <c r="M971" s="117"/>
      <c r="O971" s="102"/>
      <c r="P971" s="117"/>
      <c r="R971" s="102"/>
      <c r="S971" s="117"/>
      <c r="U971" s="102"/>
      <c r="V971" s="117"/>
      <c r="X971" s="102"/>
      <c r="Y971" s="117"/>
      <c r="AA971" s="102"/>
      <c r="AB971" s="117"/>
      <c r="AD971" s="102"/>
      <c r="AE971" s="117"/>
    </row>
    <row r="972" s="96" customFormat="true" ht="12.75" hidden="false" customHeight="false" outlineLevel="0" collapsed="false">
      <c r="A972" s="115"/>
      <c r="B972" s="115"/>
      <c r="D972" s="116"/>
      <c r="E972" s="102"/>
      <c r="F972" s="102"/>
      <c r="G972" s="117"/>
      <c r="I972" s="102"/>
      <c r="J972" s="117"/>
      <c r="L972" s="102"/>
      <c r="M972" s="117"/>
      <c r="O972" s="102"/>
      <c r="P972" s="117"/>
      <c r="R972" s="102"/>
      <c r="S972" s="117"/>
      <c r="U972" s="102"/>
      <c r="V972" s="117"/>
      <c r="X972" s="102"/>
      <c r="Y972" s="117"/>
      <c r="AA972" s="102"/>
      <c r="AB972" s="117"/>
      <c r="AD972" s="102"/>
      <c r="AE972" s="117"/>
    </row>
    <row r="973" s="96" customFormat="true" ht="12.75" hidden="false" customHeight="false" outlineLevel="0" collapsed="false">
      <c r="A973" s="115"/>
      <c r="B973" s="115"/>
      <c r="D973" s="116"/>
      <c r="E973" s="102"/>
      <c r="F973" s="102"/>
      <c r="G973" s="117"/>
      <c r="I973" s="102"/>
      <c r="J973" s="117"/>
      <c r="L973" s="102"/>
      <c r="M973" s="117"/>
      <c r="O973" s="102"/>
      <c r="P973" s="117"/>
      <c r="R973" s="102"/>
      <c r="S973" s="117"/>
      <c r="U973" s="102"/>
      <c r="V973" s="117"/>
      <c r="X973" s="102"/>
      <c r="Y973" s="117"/>
      <c r="AA973" s="102"/>
      <c r="AB973" s="117"/>
      <c r="AD973" s="102"/>
      <c r="AE973" s="117"/>
    </row>
    <row r="974" s="96" customFormat="true" ht="12.75" hidden="false" customHeight="false" outlineLevel="0" collapsed="false">
      <c r="A974" s="115"/>
      <c r="B974" s="115"/>
      <c r="D974" s="116"/>
      <c r="E974" s="102"/>
      <c r="F974" s="102"/>
      <c r="G974" s="117"/>
      <c r="I974" s="102"/>
      <c r="J974" s="117"/>
      <c r="L974" s="102"/>
      <c r="M974" s="117"/>
      <c r="O974" s="102"/>
      <c r="P974" s="117"/>
      <c r="R974" s="102"/>
      <c r="S974" s="117"/>
      <c r="U974" s="102"/>
      <c r="V974" s="117"/>
      <c r="X974" s="102"/>
      <c r="Y974" s="117"/>
      <c r="AA974" s="102"/>
      <c r="AB974" s="117"/>
      <c r="AD974" s="102"/>
      <c r="AE974" s="117"/>
    </row>
    <row r="975" s="96" customFormat="true" ht="12.75" hidden="false" customHeight="false" outlineLevel="0" collapsed="false">
      <c r="A975" s="115"/>
      <c r="B975" s="115"/>
      <c r="D975" s="116"/>
      <c r="E975" s="102"/>
      <c r="F975" s="102"/>
      <c r="G975" s="117"/>
      <c r="I975" s="102"/>
      <c r="J975" s="117"/>
      <c r="L975" s="102"/>
      <c r="M975" s="117"/>
      <c r="O975" s="102"/>
      <c r="P975" s="117"/>
      <c r="R975" s="102"/>
      <c r="S975" s="117"/>
      <c r="U975" s="102"/>
      <c r="V975" s="117"/>
      <c r="X975" s="102"/>
      <c r="Y975" s="117"/>
      <c r="AA975" s="102"/>
      <c r="AB975" s="117"/>
      <c r="AD975" s="102"/>
      <c r="AE975" s="117"/>
    </row>
    <row r="976" s="96" customFormat="true" ht="12.75" hidden="false" customHeight="false" outlineLevel="0" collapsed="false">
      <c r="A976" s="115"/>
      <c r="B976" s="115"/>
      <c r="D976" s="116"/>
      <c r="E976" s="102"/>
      <c r="F976" s="102"/>
      <c r="G976" s="117"/>
      <c r="I976" s="102"/>
      <c r="J976" s="117"/>
      <c r="L976" s="102"/>
      <c r="M976" s="117"/>
      <c r="O976" s="102"/>
      <c r="P976" s="117"/>
      <c r="R976" s="102"/>
      <c r="S976" s="117"/>
      <c r="U976" s="102"/>
      <c r="V976" s="117"/>
      <c r="X976" s="102"/>
      <c r="Y976" s="117"/>
      <c r="AA976" s="102"/>
      <c r="AB976" s="117"/>
      <c r="AD976" s="102"/>
      <c r="AE976" s="117"/>
    </row>
    <row r="977" s="96" customFormat="true" ht="12.75" hidden="false" customHeight="false" outlineLevel="0" collapsed="false">
      <c r="A977" s="115"/>
      <c r="B977" s="115"/>
      <c r="D977" s="116"/>
      <c r="E977" s="102"/>
      <c r="F977" s="102"/>
      <c r="G977" s="117"/>
      <c r="I977" s="102"/>
      <c r="J977" s="117"/>
      <c r="L977" s="102"/>
      <c r="M977" s="117"/>
      <c r="O977" s="102"/>
      <c r="P977" s="117"/>
      <c r="R977" s="102"/>
      <c r="S977" s="117"/>
      <c r="U977" s="102"/>
      <c r="V977" s="117"/>
      <c r="X977" s="102"/>
      <c r="Y977" s="117"/>
      <c r="AA977" s="102"/>
      <c r="AB977" s="117"/>
      <c r="AD977" s="102"/>
      <c r="AE977" s="117"/>
    </row>
    <row r="978" s="96" customFormat="true" ht="12.75" hidden="false" customHeight="false" outlineLevel="0" collapsed="false">
      <c r="A978" s="115"/>
      <c r="B978" s="115"/>
      <c r="D978" s="116"/>
      <c r="E978" s="102"/>
      <c r="F978" s="102"/>
      <c r="G978" s="117"/>
      <c r="I978" s="102"/>
      <c r="J978" s="117"/>
      <c r="L978" s="102"/>
      <c r="M978" s="117"/>
      <c r="O978" s="102"/>
      <c r="P978" s="117"/>
      <c r="R978" s="102"/>
      <c r="S978" s="117"/>
      <c r="U978" s="102"/>
      <c r="V978" s="117"/>
      <c r="X978" s="102"/>
      <c r="Y978" s="117"/>
      <c r="AA978" s="102"/>
      <c r="AB978" s="117"/>
      <c r="AD978" s="102"/>
      <c r="AE978" s="117"/>
    </row>
    <row r="979" s="96" customFormat="true" ht="12.75" hidden="false" customHeight="false" outlineLevel="0" collapsed="false">
      <c r="A979" s="115"/>
      <c r="B979" s="115"/>
      <c r="D979" s="116"/>
      <c r="E979" s="102"/>
      <c r="F979" s="102"/>
      <c r="G979" s="117"/>
      <c r="I979" s="102"/>
      <c r="J979" s="117"/>
      <c r="L979" s="102"/>
      <c r="M979" s="117"/>
      <c r="O979" s="102"/>
      <c r="P979" s="117"/>
      <c r="R979" s="102"/>
      <c r="S979" s="117"/>
      <c r="U979" s="102"/>
      <c r="V979" s="117"/>
      <c r="X979" s="102"/>
      <c r="Y979" s="117"/>
      <c r="AA979" s="102"/>
      <c r="AB979" s="117"/>
      <c r="AD979" s="102"/>
      <c r="AE979" s="117"/>
    </row>
    <row r="980" s="96" customFormat="true" ht="12.75" hidden="false" customHeight="false" outlineLevel="0" collapsed="false">
      <c r="A980" s="115"/>
      <c r="B980" s="115"/>
      <c r="D980" s="116"/>
      <c r="E980" s="102"/>
      <c r="F980" s="102"/>
      <c r="G980" s="117"/>
      <c r="I980" s="102"/>
      <c r="J980" s="117"/>
      <c r="L980" s="102"/>
      <c r="M980" s="117"/>
      <c r="O980" s="102"/>
      <c r="P980" s="117"/>
      <c r="R980" s="102"/>
      <c r="S980" s="117"/>
      <c r="U980" s="102"/>
      <c r="V980" s="117"/>
      <c r="X980" s="102"/>
      <c r="Y980" s="117"/>
      <c r="AA980" s="102"/>
      <c r="AB980" s="117"/>
      <c r="AD980" s="102"/>
      <c r="AE980" s="117"/>
    </row>
    <row r="981" s="96" customFormat="true" ht="12.75" hidden="false" customHeight="false" outlineLevel="0" collapsed="false">
      <c r="A981" s="115"/>
      <c r="B981" s="115"/>
      <c r="D981" s="116"/>
      <c r="E981" s="102"/>
      <c r="F981" s="102"/>
      <c r="G981" s="117"/>
      <c r="I981" s="102"/>
      <c r="J981" s="117"/>
      <c r="L981" s="102"/>
      <c r="M981" s="117"/>
      <c r="O981" s="102"/>
      <c r="P981" s="117"/>
      <c r="R981" s="102"/>
      <c r="S981" s="117"/>
      <c r="U981" s="102"/>
      <c r="V981" s="117"/>
      <c r="X981" s="102"/>
      <c r="Y981" s="117"/>
      <c r="AA981" s="102"/>
      <c r="AB981" s="117"/>
      <c r="AD981" s="102"/>
      <c r="AE981" s="117"/>
    </row>
    <row r="982" s="96" customFormat="true" ht="12.75" hidden="false" customHeight="false" outlineLevel="0" collapsed="false">
      <c r="A982" s="115"/>
      <c r="B982" s="115"/>
      <c r="D982" s="116"/>
      <c r="E982" s="102"/>
      <c r="F982" s="102"/>
      <c r="G982" s="117"/>
      <c r="I982" s="102"/>
      <c r="J982" s="117"/>
      <c r="L982" s="102"/>
      <c r="M982" s="117"/>
      <c r="O982" s="102"/>
      <c r="P982" s="117"/>
      <c r="R982" s="102"/>
      <c r="S982" s="117"/>
      <c r="U982" s="102"/>
      <c r="V982" s="117"/>
      <c r="X982" s="102"/>
      <c r="Y982" s="117"/>
      <c r="AA982" s="102"/>
      <c r="AB982" s="117"/>
      <c r="AD982" s="102"/>
      <c r="AE982" s="117"/>
    </row>
    <row r="983" s="96" customFormat="true" ht="12.75" hidden="false" customHeight="false" outlineLevel="0" collapsed="false">
      <c r="A983" s="115"/>
      <c r="B983" s="115"/>
      <c r="D983" s="116"/>
      <c r="E983" s="102"/>
      <c r="F983" s="102"/>
      <c r="G983" s="117"/>
      <c r="I983" s="102"/>
      <c r="J983" s="117"/>
      <c r="L983" s="102"/>
      <c r="M983" s="117"/>
      <c r="O983" s="102"/>
      <c r="P983" s="117"/>
      <c r="R983" s="102"/>
      <c r="S983" s="117"/>
      <c r="U983" s="102"/>
      <c r="V983" s="117"/>
      <c r="X983" s="102"/>
      <c r="Y983" s="117"/>
      <c r="AA983" s="102"/>
      <c r="AB983" s="117"/>
      <c r="AD983" s="102"/>
      <c r="AE983" s="117"/>
    </row>
    <row r="984" s="96" customFormat="true" ht="12.75" hidden="false" customHeight="false" outlineLevel="0" collapsed="false">
      <c r="A984" s="115"/>
      <c r="B984" s="115"/>
      <c r="D984" s="116"/>
      <c r="E984" s="102"/>
      <c r="F984" s="102"/>
      <c r="G984" s="117"/>
      <c r="I984" s="102"/>
      <c r="J984" s="117"/>
      <c r="L984" s="102"/>
      <c r="M984" s="117"/>
      <c r="O984" s="102"/>
      <c r="P984" s="117"/>
      <c r="R984" s="102"/>
      <c r="S984" s="117"/>
      <c r="U984" s="102"/>
      <c r="V984" s="117"/>
      <c r="X984" s="102"/>
      <c r="Y984" s="117"/>
      <c r="AA984" s="102"/>
      <c r="AB984" s="117"/>
      <c r="AD984" s="102"/>
      <c r="AE984" s="117"/>
    </row>
    <row r="985" s="96" customFormat="true" ht="12.75" hidden="false" customHeight="false" outlineLevel="0" collapsed="false">
      <c r="A985" s="115"/>
      <c r="B985" s="115"/>
      <c r="D985" s="116"/>
      <c r="E985" s="102"/>
      <c r="F985" s="102"/>
      <c r="G985" s="117"/>
      <c r="I985" s="102"/>
      <c r="J985" s="117"/>
      <c r="L985" s="102"/>
      <c r="M985" s="117"/>
      <c r="O985" s="102"/>
      <c r="P985" s="117"/>
      <c r="R985" s="102"/>
      <c r="S985" s="117"/>
      <c r="U985" s="102"/>
      <c r="V985" s="117"/>
      <c r="X985" s="102"/>
      <c r="Y985" s="117"/>
      <c r="AA985" s="102"/>
      <c r="AB985" s="117"/>
      <c r="AD985" s="102"/>
      <c r="AE985" s="117"/>
    </row>
    <row r="986" s="96" customFormat="true" ht="12.75" hidden="false" customHeight="false" outlineLevel="0" collapsed="false">
      <c r="A986" s="115"/>
      <c r="B986" s="115"/>
      <c r="D986" s="116"/>
      <c r="E986" s="102"/>
      <c r="F986" s="102"/>
      <c r="G986" s="117"/>
      <c r="I986" s="102"/>
      <c r="J986" s="117"/>
      <c r="L986" s="102"/>
      <c r="M986" s="117"/>
      <c r="O986" s="102"/>
      <c r="P986" s="117"/>
      <c r="R986" s="102"/>
      <c r="S986" s="117"/>
      <c r="U986" s="102"/>
      <c r="V986" s="117"/>
      <c r="X986" s="102"/>
      <c r="Y986" s="117"/>
      <c r="AA986" s="102"/>
      <c r="AB986" s="117"/>
      <c r="AD986" s="102"/>
      <c r="AE986" s="117"/>
    </row>
    <row r="987" s="96" customFormat="true" ht="12.75" hidden="false" customHeight="false" outlineLevel="0" collapsed="false">
      <c r="A987" s="115"/>
      <c r="B987" s="115"/>
      <c r="D987" s="116"/>
      <c r="E987" s="102"/>
      <c r="F987" s="102"/>
      <c r="G987" s="117"/>
      <c r="I987" s="102"/>
      <c r="J987" s="117"/>
      <c r="L987" s="102"/>
      <c r="M987" s="117"/>
      <c r="O987" s="102"/>
      <c r="P987" s="117"/>
      <c r="R987" s="102"/>
      <c r="S987" s="117"/>
      <c r="U987" s="102"/>
      <c r="V987" s="117"/>
      <c r="X987" s="102"/>
      <c r="Y987" s="117"/>
      <c r="AA987" s="102"/>
      <c r="AB987" s="117"/>
      <c r="AD987" s="102"/>
      <c r="AE987" s="117"/>
    </row>
    <row r="988" s="96" customFormat="true" ht="12.75" hidden="false" customHeight="false" outlineLevel="0" collapsed="false">
      <c r="A988" s="115"/>
      <c r="B988" s="115"/>
      <c r="D988" s="116"/>
      <c r="E988" s="102"/>
      <c r="F988" s="102"/>
      <c r="G988" s="117"/>
      <c r="I988" s="102"/>
      <c r="J988" s="117"/>
      <c r="L988" s="102"/>
      <c r="M988" s="117"/>
      <c r="O988" s="102"/>
      <c r="P988" s="117"/>
      <c r="R988" s="102"/>
      <c r="S988" s="117"/>
      <c r="U988" s="102"/>
      <c r="V988" s="117"/>
      <c r="X988" s="102"/>
      <c r="Y988" s="117"/>
      <c r="AA988" s="102"/>
      <c r="AB988" s="117"/>
      <c r="AD988" s="102"/>
      <c r="AE988" s="117"/>
    </row>
    <row r="989" s="96" customFormat="true" ht="12.75" hidden="false" customHeight="false" outlineLevel="0" collapsed="false">
      <c r="A989" s="115"/>
      <c r="B989" s="115"/>
      <c r="D989" s="116"/>
      <c r="E989" s="102"/>
      <c r="F989" s="102"/>
      <c r="G989" s="117"/>
      <c r="I989" s="102"/>
      <c r="J989" s="117"/>
      <c r="L989" s="102"/>
      <c r="M989" s="117"/>
      <c r="O989" s="102"/>
      <c r="P989" s="117"/>
      <c r="R989" s="102"/>
      <c r="S989" s="117"/>
      <c r="U989" s="102"/>
      <c r="V989" s="117"/>
      <c r="X989" s="102"/>
      <c r="Y989" s="117"/>
      <c r="AA989" s="102"/>
      <c r="AB989" s="117"/>
      <c r="AD989" s="102"/>
      <c r="AE989" s="117"/>
    </row>
    <row r="990" s="96" customFormat="true" ht="12.75" hidden="false" customHeight="false" outlineLevel="0" collapsed="false">
      <c r="A990" s="115"/>
      <c r="B990" s="115"/>
      <c r="D990" s="116"/>
      <c r="E990" s="102"/>
      <c r="F990" s="102"/>
      <c r="G990" s="117"/>
      <c r="I990" s="102"/>
      <c r="J990" s="117"/>
      <c r="L990" s="102"/>
      <c r="M990" s="117"/>
      <c r="O990" s="102"/>
      <c r="P990" s="117"/>
      <c r="R990" s="102"/>
      <c r="S990" s="117"/>
      <c r="U990" s="102"/>
      <c r="V990" s="117"/>
      <c r="X990" s="102"/>
      <c r="Y990" s="117"/>
      <c r="AA990" s="102"/>
      <c r="AB990" s="117"/>
      <c r="AD990" s="102"/>
      <c r="AE990" s="117"/>
    </row>
    <row r="991" s="96" customFormat="true" ht="12.75" hidden="false" customHeight="false" outlineLevel="0" collapsed="false">
      <c r="A991" s="115"/>
      <c r="B991" s="115"/>
      <c r="D991" s="116"/>
      <c r="E991" s="102"/>
      <c r="F991" s="102"/>
      <c r="G991" s="117"/>
      <c r="I991" s="102"/>
      <c r="J991" s="117"/>
      <c r="L991" s="102"/>
      <c r="M991" s="117"/>
      <c r="O991" s="102"/>
      <c r="P991" s="117"/>
      <c r="R991" s="102"/>
      <c r="S991" s="117"/>
      <c r="U991" s="102"/>
      <c r="V991" s="117"/>
      <c r="X991" s="102"/>
      <c r="Y991" s="117"/>
      <c r="AA991" s="102"/>
      <c r="AB991" s="117"/>
      <c r="AD991" s="102"/>
      <c r="AE991" s="117"/>
    </row>
    <row r="992" s="96" customFormat="true" ht="12.75" hidden="false" customHeight="false" outlineLevel="0" collapsed="false">
      <c r="A992" s="115"/>
      <c r="B992" s="115"/>
      <c r="D992" s="116"/>
      <c r="E992" s="102"/>
      <c r="F992" s="102"/>
      <c r="G992" s="117"/>
      <c r="I992" s="102"/>
      <c r="J992" s="117"/>
      <c r="L992" s="102"/>
      <c r="M992" s="117"/>
      <c r="O992" s="102"/>
      <c r="P992" s="117"/>
      <c r="R992" s="102"/>
      <c r="S992" s="117"/>
      <c r="U992" s="102"/>
      <c r="V992" s="117"/>
      <c r="X992" s="102"/>
      <c r="Y992" s="117"/>
      <c r="AA992" s="102"/>
      <c r="AB992" s="117"/>
      <c r="AD992" s="102"/>
      <c r="AE992" s="117"/>
    </row>
    <row r="993" s="96" customFormat="true" ht="12.75" hidden="false" customHeight="false" outlineLevel="0" collapsed="false">
      <c r="A993" s="115"/>
      <c r="B993" s="115"/>
      <c r="D993" s="116"/>
      <c r="E993" s="102"/>
      <c r="F993" s="102"/>
      <c r="G993" s="117"/>
      <c r="I993" s="102"/>
      <c r="J993" s="117"/>
      <c r="L993" s="102"/>
      <c r="M993" s="117"/>
      <c r="O993" s="102"/>
      <c r="P993" s="117"/>
      <c r="R993" s="102"/>
      <c r="S993" s="117"/>
      <c r="U993" s="102"/>
      <c r="V993" s="117"/>
      <c r="X993" s="102"/>
      <c r="Y993" s="117"/>
      <c r="AA993" s="102"/>
      <c r="AB993" s="117"/>
      <c r="AD993" s="102"/>
      <c r="AE993" s="117"/>
    </row>
    <row r="994" s="96" customFormat="true" ht="12.75" hidden="false" customHeight="false" outlineLevel="0" collapsed="false">
      <c r="A994" s="115"/>
      <c r="B994" s="115"/>
      <c r="D994" s="116"/>
      <c r="E994" s="102"/>
      <c r="F994" s="102"/>
      <c r="G994" s="117"/>
      <c r="I994" s="102"/>
      <c r="J994" s="117"/>
      <c r="L994" s="102"/>
      <c r="M994" s="117"/>
      <c r="O994" s="102"/>
      <c r="P994" s="117"/>
      <c r="R994" s="102"/>
      <c r="S994" s="117"/>
      <c r="U994" s="102"/>
      <c r="V994" s="117"/>
      <c r="X994" s="102"/>
      <c r="Y994" s="117"/>
      <c r="AA994" s="102"/>
      <c r="AB994" s="117"/>
      <c r="AD994" s="102"/>
      <c r="AE994" s="117"/>
    </row>
    <row r="995" s="96" customFormat="true" ht="12.75" hidden="false" customHeight="false" outlineLevel="0" collapsed="false">
      <c r="A995" s="115"/>
      <c r="B995" s="115"/>
      <c r="D995" s="116"/>
      <c r="E995" s="102"/>
      <c r="F995" s="102"/>
      <c r="G995" s="117"/>
      <c r="I995" s="102"/>
      <c r="J995" s="117"/>
      <c r="L995" s="102"/>
      <c r="M995" s="117"/>
      <c r="O995" s="102"/>
      <c r="P995" s="117"/>
      <c r="R995" s="102"/>
      <c r="S995" s="117"/>
      <c r="U995" s="102"/>
      <c r="V995" s="117"/>
      <c r="X995" s="102"/>
      <c r="Y995" s="117"/>
      <c r="AA995" s="102"/>
      <c r="AB995" s="117"/>
      <c r="AD995" s="102"/>
      <c r="AE995" s="117"/>
    </row>
    <row r="996" s="96" customFormat="true" ht="12.75" hidden="false" customHeight="false" outlineLevel="0" collapsed="false">
      <c r="A996" s="115"/>
      <c r="B996" s="115"/>
      <c r="D996" s="116"/>
      <c r="E996" s="102"/>
      <c r="F996" s="102"/>
      <c r="G996" s="117"/>
      <c r="I996" s="102"/>
      <c r="J996" s="117"/>
      <c r="L996" s="102"/>
      <c r="M996" s="117"/>
      <c r="O996" s="102"/>
      <c r="P996" s="117"/>
      <c r="R996" s="102"/>
      <c r="S996" s="117"/>
      <c r="U996" s="102"/>
      <c r="V996" s="117"/>
      <c r="X996" s="102"/>
      <c r="Y996" s="117"/>
      <c r="AA996" s="102"/>
      <c r="AB996" s="117"/>
      <c r="AD996" s="102"/>
      <c r="AE996" s="117"/>
    </row>
    <row r="997" s="96" customFormat="true" ht="12.75" hidden="false" customHeight="false" outlineLevel="0" collapsed="false">
      <c r="A997" s="115"/>
      <c r="B997" s="115"/>
      <c r="D997" s="116"/>
      <c r="E997" s="102"/>
      <c r="F997" s="102"/>
      <c r="G997" s="117"/>
      <c r="I997" s="102"/>
      <c r="J997" s="117"/>
      <c r="L997" s="102"/>
      <c r="M997" s="117"/>
      <c r="O997" s="102"/>
      <c r="P997" s="117"/>
      <c r="R997" s="102"/>
      <c r="S997" s="117"/>
      <c r="U997" s="102"/>
      <c r="V997" s="117"/>
      <c r="X997" s="102"/>
      <c r="Y997" s="117"/>
      <c r="AA997" s="102"/>
      <c r="AB997" s="117"/>
      <c r="AD997" s="102"/>
      <c r="AE997" s="117"/>
    </row>
    <row r="998" s="96" customFormat="true" ht="12.75" hidden="false" customHeight="false" outlineLevel="0" collapsed="false">
      <c r="A998" s="115"/>
      <c r="B998" s="115"/>
      <c r="D998" s="116"/>
      <c r="E998" s="102"/>
      <c r="F998" s="102"/>
      <c r="G998" s="117"/>
      <c r="I998" s="102"/>
      <c r="J998" s="117"/>
      <c r="L998" s="102"/>
      <c r="M998" s="117"/>
      <c r="O998" s="102"/>
      <c r="P998" s="117"/>
      <c r="R998" s="102"/>
      <c r="S998" s="117"/>
      <c r="U998" s="102"/>
      <c r="V998" s="117"/>
      <c r="X998" s="102"/>
      <c r="Y998" s="117"/>
      <c r="AA998" s="102"/>
      <c r="AB998" s="117"/>
      <c r="AD998" s="102"/>
      <c r="AE998" s="117"/>
    </row>
    <row r="999" s="96" customFormat="true" ht="12.75" hidden="false" customHeight="false" outlineLevel="0" collapsed="false">
      <c r="A999" s="115"/>
      <c r="B999" s="115"/>
      <c r="D999" s="116"/>
      <c r="E999" s="102"/>
      <c r="F999" s="102"/>
      <c r="G999" s="117"/>
      <c r="I999" s="102"/>
      <c r="J999" s="117"/>
      <c r="L999" s="102"/>
      <c r="M999" s="117"/>
      <c r="O999" s="102"/>
      <c r="P999" s="117"/>
      <c r="R999" s="102"/>
      <c r="S999" s="117"/>
      <c r="U999" s="102"/>
      <c r="V999" s="117"/>
      <c r="X999" s="102"/>
      <c r="Y999" s="117"/>
      <c r="AA999" s="102"/>
      <c r="AB999" s="117"/>
      <c r="AD999" s="102"/>
      <c r="AE999" s="117"/>
    </row>
    <row r="1000" s="96" customFormat="true" ht="12.75" hidden="false" customHeight="false" outlineLevel="0" collapsed="false">
      <c r="A1000" s="115"/>
      <c r="B1000" s="115"/>
      <c r="D1000" s="116"/>
      <c r="E1000" s="102"/>
      <c r="F1000" s="102"/>
      <c r="G1000" s="117"/>
      <c r="I1000" s="102"/>
      <c r="J1000" s="117"/>
      <c r="L1000" s="102"/>
      <c r="M1000" s="117"/>
      <c r="O1000" s="102"/>
      <c r="P1000" s="117"/>
      <c r="R1000" s="102"/>
      <c r="S1000" s="117"/>
      <c r="U1000" s="102"/>
      <c r="V1000" s="117"/>
      <c r="X1000" s="102"/>
      <c r="Y1000" s="117"/>
      <c r="AA1000" s="102"/>
      <c r="AB1000" s="117"/>
      <c r="AD1000" s="102"/>
      <c r="AE1000" s="117"/>
    </row>
    <row r="1001" s="96" customFormat="true" ht="12.75" hidden="false" customHeight="false" outlineLevel="0" collapsed="false">
      <c r="A1001" s="115"/>
      <c r="B1001" s="115"/>
      <c r="D1001" s="116"/>
      <c r="E1001" s="102"/>
      <c r="F1001" s="102"/>
      <c r="G1001" s="117"/>
      <c r="I1001" s="102"/>
      <c r="J1001" s="117"/>
      <c r="L1001" s="102"/>
      <c r="M1001" s="117"/>
      <c r="O1001" s="102"/>
      <c r="P1001" s="117"/>
      <c r="R1001" s="102"/>
      <c r="S1001" s="117"/>
      <c r="U1001" s="102"/>
      <c r="V1001" s="117"/>
      <c r="X1001" s="102"/>
      <c r="Y1001" s="117"/>
      <c r="AA1001" s="102"/>
      <c r="AB1001" s="117"/>
      <c r="AD1001" s="102"/>
      <c r="AE1001" s="117"/>
    </row>
    <row r="1002" s="96" customFormat="true" ht="12.75" hidden="false" customHeight="false" outlineLevel="0" collapsed="false">
      <c r="A1002" s="115"/>
      <c r="B1002" s="115"/>
      <c r="D1002" s="116"/>
      <c r="E1002" s="102"/>
      <c r="F1002" s="102"/>
      <c r="G1002" s="117"/>
      <c r="I1002" s="102"/>
      <c r="J1002" s="117"/>
      <c r="L1002" s="102"/>
      <c r="M1002" s="117"/>
      <c r="O1002" s="102"/>
      <c r="P1002" s="117"/>
      <c r="R1002" s="102"/>
      <c r="S1002" s="117"/>
      <c r="U1002" s="102"/>
      <c r="V1002" s="117"/>
      <c r="X1002" s="102"/>
      <c r="Y1002" s="117"/>
      <c r="AA1002" s="102"/>
      <c r="AB1002" s="117"/>
      <c r="AD1002" s="102"/>
      <c r="AE1002" s="117"/>
    </row>
    <row r="1003" s="96" customFormat="true" ht="12.75" hidden="false" customHeight="false" outlineLevel="0" collapsed="false">
      <c r="A1003" s="115"/>
      <c r="B1003" s="115"/>
      <c r="D1003" s="116"/>
      <c r="E1003" s="102"/>
      <c r="F1003" s="102"/>
      <c r="G1003" s="117"/>
      <c r="I1003" s="102"/>
      <c r="J1003" s="117"/>
      <c r="L1003" s="102"/>
      <c r="M1003" s="117"/>
      <c r="O1003" s="102"/>
      <c r="P1003" s="117"/>
      <c r="R1003" s="102"/>
      <c r="S1003" s="117"/>
      <c r="U1003" s="102"/>
      <c r="V1003" s="117"/>
      <c r="X1003" s="102"/>
      <c r="Y1003" s="117"/>
      <c r="AA1003" s="102"/>
      <c r="AB1003" s="117"/>
      <c r="AD1003" s="102"/>
      <c r="AE1003" s="117"/>
    </row>
    <row r="1004" s="96" customFormat="true" ht="12.75" hidden="false" customHeight="false" outlineLevel="0" collapsed="false">
      <c r="A1004" s="115"/>
      <c r="B1004" s="115"/>
      <c r="D1004" s="116"/>
      <c r="E1004" s="102"/>
      <c r="F1004" s="102"/>
      <c r="G1004" s="117"/>
      <c r="I1004" s="102"/>
      <c r="J1004" s="117"/>
      <c r="L1004" s="102"/>
      <c r="M1004" s="117"/>
      <c r="O1004" s="102"/>
      <c r="P1004" s="117"/>
      <c r="R1004" s="102"/>
      <c r="S1004" s="117"/>
      <c r="U1004" s="102"/>
      <c r="V1004" s="117"/>
      <c r="X1004" s="102"/>
      <c r="Y1004" s="117"/>
      <c r="AA1004" s="102"/>
      <c r="AB1004" s="117"/>
      <c r="AD1004" s="102"/>
      <c r="AE1004" s="117"/>
    </row>
    <row r="1005" s="96" customFormat="true" ht="12.75" hidden="false" customHeight="false" outlineLevel="0" collapsed="false">
      <c r="A1005" s="115"/>
      <c r="B1005" s="115"/>
      <c r="D1005" s="116"/>
      <c r="E1005" s="102"/>
      <c r="F1005" s="102"/>
      <c r="G1005" s="117"/>
      <c r="I1005" s="102"/>
      <c r="J1005" s="117"/>
      <c r="L1005" s="102"/>
      <c r="M1005" s="117"/>
      <c r="O1005" s="102"/>
      <c r="P1005" s="117"/>
      <c r="R1005" s="102"/>
      <c r="S1005" s="117"/>
      <c r="U1005" s="102"/>
      <c r="V1005" s="117"/>
      <c r="X1005" s="102"/>
      <c r="Y1005" s="117"/>
      <c r="AA1005" s="102"/>
      <c r="AB1005" s="117"/>
      <c r="AD1005" s="102"/>
      <c r="AE1005" s="117"/>
    </row>
    <row r="1006" s="96" customFormat="true" ht="12.75" hidden="false" customHeight="false" outlineLevel="0" collapsed="false">
      <c r="A1006" s="115"/>
      <c r="B1006" s="115"/>
      <c r="D1006" s="116"/>
      <c r="E1006" s="102"/>
      <c r="F1006" s="102"/>
      <c r="G1006" s="117"/>
      <c r="I1006" s="102"/>
      <c r="J1006" s="117"/>
      <c r="L1006" s="102"/>
      <c r="M1006" s="117"/>
      <c r="O1006" s="102"/>
      <c r="P1006" s="117"/>
      <c r="R1006" s="102"/>
      <c r="S1006" s="117"/>
      <c r="U1006" s="102"/>
      <c r="V1006" s="117"/>
      <c r="X1006" s="102"/>
      <c r="Y1006" s="117"/>
      <c r="AA1006" s="102"/>
      <c r="AB1006" s="117"/>
      <c r="AD1006" s="102"/>
      <c r="AE1006" s="117"/>
    </row>
    <row r="1007" s="96" customFormat="true" ht="12.75" hidden="false" customHeight="false" outlineLevel="0" collapsed="false">
      <c r="A1007" s="115"/>
      <c r="B1007" s="115"/>
      <c r="D1007" s="116"/>
      <c r="E1007" s="102"/>
      <c r="F1007" s="102"/>
      <c r="G1007" s="117"/>
      <c r="I1007" s="102"/>
      <c r="J1007" s="117"/>
      <c r="L1007" s="102"/>
      <c r="M1007" s="117"/>
      <c r="O1007" s="102"/>
      <c r="P1007" s="117"/>
      <c r="R1007" s="102"/>
      <c r="S1007" s="117"/>
      <c r="U1007" s="102"/>
      <c r="V1007" s="117"/>
      <c r="X1007" s="102"/>
      <c r="Y1007" s="117"/>
      <c r="AA1007" s="102"/>
      <c r="AB1007" s="117"/>
      <c r="AD1007" s="102"/>
      <c r="AE1007" s="117"/>
    </row>
    <row r="1008" s="96" customFormat="true" ht="12.75" hidden="false" customHeight="false" outlineLevel="0" collapsed="false">
      <c r="A1008" s="115"/>
      <c r="B1008" s="115"/>
      <c r="D1008" s="116"/>
      <c r="E1008" s="102"/>
      <c r="F1008" s="102"/>
      <c r="G1008" s="117"/>
      <c r="I1008" s="102"/>
      <c r="J1008" s="117"/>
      <c r="L1008" s="102"/>
      <c r="M1008" s="117"/>
      <c r="O1008" s="102"/>
      <c r="P1008" s="117"/>
      <c r="R1008" s="102"/>
      <c r="S1008" s="117"/>
      <c r="U1008" s="102"/>
      <c r="V1008" s="117"/>
      <c r="X1008" s="102"/>
      <c r="Y1008" s="117"/>
      <c r="AA1008" s="102"/>
      <c r="AB1008" s="117"/>
      <c r="AD1008" s="102"/>
      <c r="AE1008" s="117"/>
    </row>
    <row r="1009" s="96" customFormat="true" ht="12.75" hidden="false" customHeight="false" outlineLevel="0" collapsed="false">
      <c r="A1009" s="115"/>
      <c r="B1009" s="115"/>
      <c r="D1009" s="116"/>
      <c r="E1009" s="102"/>
      <c r="F1009" s="102"/>
      <c r="G1009" s="117"/>
      <c r="I1009" s="102"/>
      <c r="J1009" s="117"/>
      <c r="L1009" s="102"/>
      <c r="M1009" s="117"/>
      <c r="O1009" s="102"/>
      <c r="P1009" s="117"/>
      <c r="R1009" s="102"/>
      <c r="S1009" s="117"/>
      <c r="U1009" s="102"/>
      <c r="V1009" s="117"/>
      <c r="X1009" s="102"/>
      <c r="Y1009" s="117"/>
      <c r="AA1009" s="102"/>
      <c r="AB1009" s="117"/>
      <c r="AD1009" s="102"/>
      <c r="AE1009" s="117"/>
    </row>
    <row r="1010" s="96" customFormat="true" ht="12.75" hidden="false" customHeight="false" outlineLevel="0" collapsed="false">
      <c r="A1010" s="115"/>
      <c r="B1010" s="115"/>
      <c r="D1010" s="116"/>
      <c r="E1010" s="102"/>
      <c r="F1010" s="102"/>
      <c r="G1010" s="117"/>
      <c r="I1010" s="102"/>
      <c r="J1010" s="117"/>
      <c r="L1010" s="102"/>
      <c r="M1010" s="117"/>
      <c r="O1010" s="102"/>
      <c r="P1010" s="117"/>
      <c r="R1010" s="102"/>
      <c r="S1010" s="117"/>
      <c r="U1010" s="102"/>
      <c r="V1010" s="117"/>
      <c r="X1010" s="102"/>
      <c r="Y1010" s="117"/>
      <c r="AA1010" s="102"/>
      <c r="AB1010" s="117"/>
      <c r="AD1010" s="102"/>
      <c r="AE1010" s="117"/>
    </row>
    <row r="1011" s="96" customFormat="true" ht="12.75" hidden="false" customHeight="false" outlineLevel="0" collapsed="false">
      <c r="A1011" s="115"/>
      <c r="B1011" s="115"/>
      <c r="D1011" s="116"/>
      <c r="E1011" s="102"/>
      <c r="F1011" s="102"/>
      <c r="G1011" s="117"/>
      <c r="I1011" s="102"/>
      <c r="J1011" s="117"/>
      <c r="L1011" s="102"/>
      <c r="M1011" s="117"/>
      <c r="O1011" s="102"/>
      <c r="P1011" s="117"/>
      <c r="R1011" s="102"/>
      <c r="S1011" s="117"/>
      <c r="U1011" s="102"/>
      <c r="V1011" s="117"/>
      <c r="X1011" s="102"/>
      <c r="Y1011" s="117"/>
      <c r="AA1011" s="102"/>
      <c r="AB1011" s="117"/>
      <c r="AD1011" s="102"/>
      <c r="AE1011" s="117"/>
    </row>
    <row r="1012" s="96" customFormat="true" ht="12.75" hidden="false" customHeight="false" outlineLevel="0" collapsed="false">
      <c r="A1012" s="115"/>
      <c r="B1012" s="115"/>
      <c r="D1012" s="116"/>
      <c r="E1012" s="102"/>
      <c r="F1012" s="102"/>
      <c r="G1012" s="117"/>
      <c r="I1012" s="102"/>
      <c r="J1012" s="117"/>
      <c r="L1012" s="102"/>
      <c r="M1012" s="117"/>
      <c r="O1012" s="102"/>
      <c r="P1012" s="117"/>
      <c r="R1012" s="102"/>
      <c r="S1012" s="117"/>
      <c r="U1012" s="102"/>
      <c r="V1012" s="117"/>
      <c r="X1012" s="102"/>
      <c r="Y1012" s="117"/>
      <c r="AA1012" s="102"/>
      <c r="AB1012" s="117"/>
      <c r="AD1012" s="102"/>
      <c r="AE1012" s="117"/>
    </row>
    <row r="1013" s="96" customFormat="true" ht="12.75" hidden="false" customHeight="false" outlineLevel="0" collapsed="false">
      <c r="A1013" s="115"/>
      <c r="B1013" s="115"/>
      <c r="D1013" s="116"/>
      <c r="E1013" s="102"/>
      <c r="F1013" s="102"/>
      <c r="G1013" s="117"/>
      <c r="I1013" s="102"/>
      <c r="J1013" s="117"/>
      <c r="L1013" s="102"/>
      <c r="M1013" s="117"/>
      <c r="O1013" s="102"/>
      <c r="P1013" s="117"/>
      <c r="R1013" s="102"/>
      <c r="S1013" s="117"/>
      <c r="U1013" s="102"/>
      <c r="V1013" s="117"/>
      <c r="X1013" s="102"/>
      <c r="Y1013" s="117"/>
      <c r="AA1013" s="102"/>
      <c r="AB1013" s="117"/>
      <c r="AD1013" s="102"/>
      <c r="AE1013" s="117"/>
    </row>
    <row r="1014" s="96" customFormat="true" ht="12.75" hidden="false" customHeight="false" outlineLevel="0" collapsed="false">
      <c r="A1014" s="115"/>
      <c r="B1014" s="115"/>
      <c r="D1014" s="116"/>
      <c r="E1014" s="102"/>
      <c r="F1014" s="102"/>
      <c r="G1014" s="117"/>
      <c r="I1014" s="102"/>
      <c r="J1014" s="117"/>
      <c r="L1014" s="102"/>
      <c r="M1014" s="117"/>
      <c r="O1014" s="102"/>
      <c r="P1014" s="117"/>
      <c r="R1014" s="102"/>
      <c r="S1014" s="117"/>
      <c r="U1014" s="102"/>
      <c r="V1014" s="117"/>
      <c r="X1014" s="102"/>
      <c r="Y1014" s="117"/>
      <c r="AA1014" s="102"/>
      <c r="AB1014" s="117"/>
      <c r="AD1014" s="102"/>
      <c r="AE1014" s="117"/>
    </row>
    <row r="1015" s="96" customFormat="true" ht="12.75" hidden="false" customHeight="false" outlineLevel="0" collapsed="false">
      <c r="A1015" s="115"/>
      <c r="B1015" s="115"/>
      <c r="D1015" s="116"/>
      <c r="E1015" s="102"/>
      <c r="F1015" s="102"/>
      <c r="G1015" s="117"/>
      <c r="I1015" s="102"/>
      <c r="J1015" s="117"/>
      <c r="L1015" s="102"/>
      <c r="M1015" s="117"/>
      <c r="O1015" s="102"/>
      <c r="P1015" s="117"/>
      <c r="R1015" s="102"/>
      <c r="S1015" s="117"/>
      <c r="U1015" s="102"/>
      <c r="V1015" s="117"/>
      <c r="X1015" s="102"/>
      <c r="Y1015" s="117"/>
      <c r="AA1015" s="102"/>
      <c r="AB1015" s="117"/>
      <c r="AD1015" s="102"/>
      <c r="AE1015" s="117"/>
    </row>
    <row r="1016" s="96" customFormat="true" ht="12.75" hidden="false" customHeight="false" outlineLevel="0" collapsed="false">
      <c r="A1016" s="115"/>
      <c r="B1016" s="115"/>
      <c r="D1016" s="116"/>
      <c r="E1016" s="102"/>
      <c r="F1016" s="102"/>
      <c r="G1016" s="117"/>
      <c r="I1016" s="102"/>
      <c r="J1016" s="117"/>
      <c r="L1016" s="102"/>
      <c r="M1016" s="117"/>
      <c r="O1016" s="102"/>
      <c r="P1016" s="117"/>
      <c r="R1016" s="102"/>
      <c r="S1016" s="117"/>
      <c r="U1016" s="102"/>
      <c r="V1016" s="117"/>
      <c r="X1016" s="102"/>
      <c r="Y1016" s="117"/>
      <c r="AA1016" s="102"/>
      <c r="AB1016" s="117"/>
      <c r="AD1016" s="102"/>
      <c r="AE1016" s="117"/>
    </row>
    <row r="1017" s="96" customFormat="true" ht="12.75" hidden="false" customHeight="false" outlineLevel="0" collapsed="false">
      <c r="A1017" s="115"/>
      <c r="B1017" s="115"/>
      <c r="D1017" s="116"/>
      <c r="E1017" s="102"/>
      <c r="F1017" s="102"/>
      <c r="G1017" s="117"/>
      <c r="I1017" s="102"/>
      <c r="J1017" s="117"/>
      <c r="L1017" s="102"/>
      <c r="M1017" s="117"/>
      <c r="O1017" s="102"/>
      <c r="P1017" s="117"/>
      <c r="R1017" s="102"/>
      <c r="S1017" s="117"/>
      <c r="U1017" s="102"/>
      <c r="V1017" s="117"/>
      <c r="X1017" s="102"/>
      <c r="Y1017" s="117"/>
      <c r="AA1017" s="102"/>
      <c r="AB1017" s="117"/>
      <c r="AD1017" s="102"/>
      <c r="AE1017" s="117"/>
    </row>
    <row r="1018" s="96" customFormat="true" ht="12.75" hidden="false" customHeight="false" outlineLevel="0" collapsed="false">
      <c r="A1018" s="115"/>
      <c r="B1018" s="115"/>
      <c r="D1018" s="116"/>
      <c r="E1018" s="102"/>
      <c r="F1018" s="102"/>
      <c r="G1018" s="117"/>
      <c r="I1018" s="102"/>
      <c r="J1018" s="117"/>
      <c r="L1018" s="102"/>
      <c r="M1018" s="117"/>
      <c r="O1018" s="102"/>
      <c r="P1018" s="117"/>
      <c r="R1018" s="102"/>
      <c r="S1018" s="117"/>
      <c r="U1018" s="102"/>
      <c r="V1018" s="117"/>
      <c r="X1018" s="102"/>
      <c r="Y1018" s="117"/>
      <c r="AA1018" s="102"/>
      <c r="AB1018" s="117"/>
      <c r="AD1018" s="102"/>
      <c r="AE1018" s="117"/>
    </row>
    <row r="1019" s="96" customFormat="true" ht="12.75" hidden="false" customHeight="false" outlineLevel="0" collapsed="false">
      <c r="A1019" s="115"/>
      <c r="B1019" s="115"/>
      <c r="D1019" s="116"/>
      <c r="E1019" s="102"/>
      <c r="F1019" s="102"/>
      <c r="G1019" s="117"/>
      <c r="I1019" s="102"/>
      <c r="J1019" s="117"/>
      <c r="L1019" s="102"/>
      <c r="M1019" s="117"/>
      <c r="O1019" s="102"/>
      <c r="P1019" s="117"/>
      <c r="R1019" s="102"/>
      <c r="S1019" s="117"/>
      <c r="U1019" s="102"/>
      <c r="V1019" s="117"/>
      <c r="X1019" s="102"/>
      <c r="Y1019" s="117"/>
      <c r="AA1019" s="102"/>
      <c r="AB1019" s="117"/>
      <c r="AD1019" s="102"/>
      <c r="AE1019" s="117"/>
    </row>
    <row r="1020" s="96" customFormat="true" ht="12.75" hidden="false" customHeight="false" outlineLevel="0" collapsed="false">
      <c r="A1020" s="115"/>
      <c r="B1020" s="115"/>
      <c r="D1020" s="116"/>
      <c r="E1020" s="102"/>
      <c r="F1020" s="102"/>
      <c r="G1020" s="117"/>
      <c r="I1020" s="102"/>
      <c r="J1020" s="117"/>
      <c r="L1020" s="102"/>
      <c r="M1020" s="117"/>
      <c r="O1020" s="102"/>
      <c r="P1020" s="117"/>
      <c r="R1020" s="102"/>
      <c r="S1020" s="117"/>
      <c r="U1020" s="102"/>
      <c r="V1020" s="117"/>
      <c r="X1020" s="102"/>
      <c r="Y1020" s="117"/>
      <c r="AA1020" s="102"/>
      <c r="AB1020" s="117"/>
      <c r="AD1020" s="102"/>
      <c r="AE1020" s="117"/>
    </row>
    <row r="1021" s="96" customFormat="true" ht="12.75" hidden="false" customHeight="false" outlineLevel="0" collapsed="false">
      <c r="A1021" s="115"/>
      <c r="B1021" s="115"/>
      <c r="D1021" s="116"/>
      <c r="E1021" s="102"/>
      <c r="F1021" s="102"/>
      <c r="G1021" s="117"/>
      <c r="I1021" s="102"/>
      <c r="J1021" s="117"/>
      <c r="L1021" s="102"/>
      <c r="M1021" s="117"/>
      <c r="O1021" s="102"/>
      <c r="P1021" s="117"/>
      <c r="R1021" s="102"/>
      <c r="S1021" s="117"/>
      <c r="U1021" s="102"/>
      <c r="V1021" s="117"/>
      <c r="X1021" s="102"/>
      <c r="Y1021" s="117"/>
      <c r="AA1021" s="102"/>
      <c r="AB1021" s="117"/>
      <c r="AD1021" s="102"/>
      <c r="AE1021" s="117"/>
    </row>
    <row r="1022" s="96" customFormat="true" ht="12.75" hidden="false" customHeight="false" outlineLevel="0" collapsed="false">
      <c r="A1022" s="115"/>
      <c r="B1022" s="115"/>
      <c r="D1022" s="116"/>
      <c r="E1022" s="102"/>
      <c r="F1022" s="102"/>
      <c r="G1022" s="117"/>
      <c r="I1022" s="102"/>
      <c r="J1022" s="117"/>
      <c r="L1022" s="102"/>
      <c r="M1022" s="117"/>
      <c r="O1022" s="102"/>
      <c r="P1022" s="117"/>
      <c r="R1022" s="102"/>
      <c r="S1022" s="117"/>
      <c r="U1022" s="102"/>
      <c r="V1022" s="117"/>
      <c r="X1022" s="102"/>
      <c r="Y1022" s="117"/>
      <c r="AA1022" s="102"/>
      <c r="AB1022" s="117"/>
      <c r="AD1022" s="102"/>
      <c r="AE1022" s="117"/>
    </row>
    <row r="1023" s="96" customFormat="true" ht="12.75" hidden="false" customHeight="false" outlineLevel="0" collapsed="false">
      <c r="A1023" s="115"/>
      <c r="B1023" s="115"/>
      <c r="D1023" s="116"/>
      <c r="E1023" s="102"/>
      <c r="F1023" s="102"/>
      <c r="G1023" s="117"/>
      <c r="I1023" s="102"/>
      <c r="J1023" s="117"/>
      <c r="L1023" s="102"/>
      <c r="M1023" s="117"/>
      <c r="O1023" s="102"/>
      <c r="P1023" s="117"/>
      <c r="R1023" s="102"/>
      <c r="S1023" s="117"/>
      <c r="U1023" s="102"/>
      <c r="V1023" s="117"/>
      <c r="X1023" s="102"/>
      <c r="Y1023" s="117"/>
      <c r="AA1023" s="102"/>
      <c r="AB1023" s="117"/>
      <c r="AD1023" s="102"/>
      <c r="AE1023" s="117"/>
    </row>
    <row r="1024" s="96" customFormat="true" ht="12.75" hidden="false" customHeight="false" outlineLevel="0" collapsed="false">
      <c r="A1024" s="115"/>
      <c r="B1024" s="115"/>
      <c r="D1024" s="116"/>
      <c r="E1024" s="102"/>
      <c r="F1024" s="102"/>
      <c r="G1024" s="117"/>
      <c r="I1024" s="102"/>
      <c r="J1024" s="117"/>
      <c r="L1024" s="102"/>
      <c r="M1024" s="117"/>
      <c r="O1024" s="102"/>
      <c r="P1024" s="117"/>
      <c r="R1024" s="102"/>
      <c r="S1024" s="117"/>
      <c r="U1024" s="102"/>
      <c r="V1024" s="117"/>
      <c r="X1024" s="102"/>
      <c r="Y1024" s="117"/>
      <c r="AA1024" s="102"/>
      <c r="AB1024" s="117"/>
      <c r="AD1024" s="102"/>
      <c r="AE1024" s="117"/>
    </row>
    <row r="1025" s="96" customFormat="true" ht="12.75" hidden="false" customHeight="false" outlineLevel="0" collapsed="false">
      <c r="A1025" s="115"/>
      <c r="B1025" s="115"/>
      <c r="D1025" s="116"/>
      <c r="E1025" s="102"/>
      <c r="F1025" s="102"/>
      <c r="G1025" s="117"/>
      <c r="I1025" s="102"/>
      <c r="J1025" s="117"/>
      <c r="L1025" s="102"/>
      <c r="M1025" s="117"/>
      <c r="O1025" s="102"/>
      <c r="P1025" s="117"/>
      <c r="R1025" s="102"/>
      <c r="S1025" s="117"/>
      <c r="U1025" s="102"/>
      <c r="V1025" s="117"/>
      <c r="X1025" s="102"/>
      <c r="Y1025" s="117"/>
      <c r="AA1025" s="102"/>
      <c r="AB1025" s="117"/>
      <c r="AD1025" s="102"/>
      <c r="AE1025" s="117"/>
    </row>
    <row r="1026" s="96" customFormat="true" ht="12.75" hidden="false" customHeight="false" outlineLevel="0" collapsed="false">
      <c r="A1026" s="115"/>
      <c r="B1026" s="115"/>
      <c r="D1026" s="116"/>
      <c r="E1026" s="102"/>
      <c r="F1026" s="102"/>
      <c r="G1026" s="117"/>
      <c r="I1026" s="102"/>
      <c r="J1026" s="117"/>
      <c r="L1026" s="102"/>
      <c r="M1026" s="117"/>
      <c r="O1026" s="102"/>
      <c r="P1026" s="117"/>
      <c r="R1026" s="102"/>
      <c r="S1026" s="117"/>
      <c r="U1026" s="102"/>
      <c r="V1026" s="117"/>
      <c r="X1026" s="102"/>
      <c r="Y1026" s="117"/>
      <c r="AA1026" s="102"/>
      <c r="AB1026" s="117"/>
      <c r="AD1026" s="102"/>
      <c r="AE1026" s="117"/>
    </row>
    <row r="1027" s="96" customFormat="true" ht="12.75" hidden="false" customHeight="false" outlineLevel="0" collapsed="false">
      <c r="A1027" s="115"/>
      <c r="B1027" s="115"/>
      <c r="D1027" s="116"/>
      <c r="E1027" s="102"/>
      <c r="F1027" s="102"/>
      <c r="G1027" s="117"/>
      <c r="I1027" s="102"/>
      <c r="J1027" s="117"/>
      <c r="L1027" s="102"/>
      <c r="M1027" s="117"/>
      <c r="O1027" s="102"/>
      <c r="P1027" s="117"/>
      <c r="R1027" s="102"/>
      <c r="S1027" s="117"/>
      <c r="U1027" s="102"/>
      <c r="V1027" s="117"/>
      <c r="X1027" s="102"/>
      <c r="Y1027" s="117"/>
      <c r="AA1027" s="102"/>
      <c r="AB1027" s="117"/>
      <c r="AD1027" s="102"/>
      <c r="AE1027" s="117"/>
    </row>
    <row r="1028" s="96" customFormat="true" ht="12.75" hidden="false" customHeight="false" outlineLevel="0" collapsed="false">
      <c r="A1028" s="115"/>
      <c r="B1028" s="115"/>
      <c r="D1028" s="116"/>
      <c r="E1028" s="102"/>
      <c r="F1028" s="102"/>
      <c r="G1028" s="117"/>
      <c r="I1028" s="102"/>
      <c r="J1028" s="117"/>
      <c r="L1028" s="102"/>
      <c r="M1028" s="117"/>
      <c r="O1028" s="102"/>
      <c r="P1028" s="117"/>
      <c r="R1028" s="102"/>
      <c r="S1028" s="117"/>
      <c r="U1028" s="102"/>
      <c r="V1028" s="117"/>
      <c r="X1028" s="102"/>
      <c r="Y1028" s="117"/>
      <c r="AA1028" s="102"/>
      <c r="AB1028" s="117"/>
      <c r="AD1028" s="102"/>
      <c r="AE1028" s="117"/>
    </row>
    <row r="1029" s="96" customFormat="true" ht="12.75" hidden="false" customHeight="false" outlineLevel="0" collapsed="false">
      <c r="A1029" s="115"/>
      <c r="B1029" s="115"/>
      <c r="D1029" s="116"/>
      <c r="E1029" s="102"/>
      <c r="F1029" s="102"/>
      <c r="G1029" s="117"/>
      <c r="I1029" s="102"/>
      <c r="J1029" s="117"/>
      <c r="L1029" s="102"/>
      <c r="M1029" s="117"/>
      <c r="O1029" s="102"/>
      <c r="P1029" s="117"/>
      <c r="R1029" s="102"/>
      <c r="S1029" s="117"/>
      <c r="U1029" s="102"/>
      <c r="V1029" s="117"/>
      <c r="X1029" s="102"/>
      <c r="Y1029" s="117"/>
      <c r="AA1029" s="102"/>
      <c r="AB1029" s="117"/>
      <c r="AD1029" s="102"/>
      <c r="AE1029" s="117"/>
    </row>
    <row r="1030" s="96" customFormat="true" ht="12.75" hidden="false" customHeight="false" outlineLevel="0" collapsed="false">
      <c r="A1030" s="115"/>
      <c r="B1030" s="115"/>
      <c r="D1030" s="116"/>
      <c r="E1030" s="102"/>
      <c r="F1030" s="102"/>
      <c r="G1030" s="117"/>
      <c r="I1030" s="102"/>
      <c r="J1030" s="117"/>
      <c r="L1030" s="102"/>
      <c r="M1030" s="117"/>
      <c r="O1030" s="102"/>
      <c r="P1030" s="117"/>
      <c r="R1030" s="102"/>
      <c r="S1030" s="117"/>
      <c r="U1030" s="102"/>
      <c r="V1030" s="117"/>
      <c r="X1030" s="102"/>
      <c r="Y1030" s="117"/>
      <c r="AA1030" s="102"/>
      <c r="AB1030" s="117"/>
      <c r="AD1030" s="102"/>
      <c r="AE1030" s="117"/>
    </row>
    <row r="1031" s="96" customFormat="true" ht="12.75" hidden="false" customHeight="false" outlineLevel="0" collapsed="false">
      <c r="A1031" s="115"/>
      <c r="B1031" s="115"/>
      <c r="D1031" s="116"/>
      <c r="E1031" s="102"/>
      <c r="F1031" s="102"/>
      <c r="G1031" s="117"/>
      <c r="I1031" s="102"/>
      <c r="J1031" s="117"/>
      <c r="L1031" s="102"/>
      <c r="M1031" s="117"/>
      <c r="O1031" s="102"/>
      <c r="P1031" s="117"/>
      <c r="R1031" s="102"/>
      <c r="S1031" s="117"/>
      <c r="U1031" s="102"/>
      <c r="V1031" s="117"/>
      <c r="X1031" s="102"/>
      <c r="Y1031" s="117"/>
      <c r="AA1031" s="102"/>
      <c r="AB1031" s="117"/>
      <c r="AD1031" s="102"/>
      <c r="AE1031" s="117"/>
    </row>
    <row r="1032" s="96" customFormat="true" ht="12.75" hidden="false" customHeight="false" outlineLevel="0" collapsed="false">
      <c r="A1032" s="115"/>
      <c r="B1032" s="115"/>
      <c r="D1032" s="116"/>
      <c r="E1032" s="102"/>
      <c r="F1032" s="102"/>
      <c r="G1032" s="117"/>
      <c r="I1032" s="102"/>
      <c r="J1032" s="117"/>
      <c r="L1032" s="102"/>
      <c r="M1032" s="117"/>
      <c r="O1032" s="102"/>
      <c r="P1032" s="117"/>
      <c r="R1032" s="102"/>
      <c r="S1032" s="117"/>
      <c r="U1032" s="102"/>
      <c r="V1032" s="117"/>
      <c r="X1032" s="102"/>
      <c r="Y1032" s="117"/>
      <c r="AA1032" s="102"/>
      <c r="AB1032" s="117"/>
      <c r="AD1032" s="102"/>
      <c r="AE1032" s="117"/>
    </row>
    <row r="1033" s="96" customFormat="true" ht="12.75" hidden="false" customHeight="false" outlineLevel="0" collapsed="false">
      <c r="A1033" s="115"/>
      <c r="B1033" s="115"/>
      <c r="D1033" s="116"/>
      <c r="E1033" s="102"/>
      <c r="F1033" s="102"/>
      <c r="G1033" s="117"/>
      <c r="I1033" s="102"/>
      <c r="J1033" s="117"/>
      <c r="L1033" s="102"/>
      <c r="M1033" s="117"/>
      <c r="O1033" s="102"/>
      <c r="P1033" s="117"/>
      <c r="R1033" s="102"/>
      <c r="S1033" s="117"/>
      <c r="U1033" s="102"/>
      <c r="V1033" s="117"/>
      <c r="X1033" s="102"/>
      <c r="Y1033" s="117"/>
      <c r="AA1033" s="102"/>
      <c r="AB1033" s="117"/>
      <c r="AD1033" s="102"/>
      <c r="AE1033" s="117"/>
    </row>
    <row r="1034" s="96" customFormat="true" ht="12.75" hidden="false" customHeight="false" outlineLevel="0" collapsed="false">
      <c r="A1034" s="115"/>
      <c r="B1034" s="115"/>
      <c r="D1034" s="116"/>
      <c r="E1034" s="102"/>
      <c r="F1034" s="102"/>
      <c r="G1034" s="117"/>
      <c r="I1034" s="102"/>
      <c r="J1034" s="117"/>
      <c r="L1034" s="102"/>
      <c r="M1034" s="117"/>
      <c r="O1034" s="102"/>
      <c r="P1034" s="117"/>
      <c r="R1034" s="102"/>
      <c r="S1034" s="117"/>
      <c r="U1034" s="102"/>
      <c r="V1034" s="117"/>
      <c r="X1034" s="102"/>
      <c r="Y1034" s="117"/>
      <c r="AA1034" s="102"/>
      <c r="AB1034" s="117"/>
      <c r="AD1034" s="102"/>
      <c r="AE1034" s="117"/>
    </row>
    <row r="1035" s="96" customFormat="true" ht="12.75" hidden="false" customHeight="false" outlineLevel="0" collapsed="false">
      <c r="A1035" s="115"/>
      <c r="B1035" s="115"/>
      <c r="D1035" s="116"/>
      <c r="E1035" s="102"/>
      <c r="F1035" s="102"/>
      <c r="G1035" s="117"/>
      <c r="I1035" s="102"/>
      <c r="J1035" s="117"/>
      <c r="L1035" s="102"/>
      <c r="M1035" s="117"/>
      <c r="O1035" s="102"/>
      <c r="P1035" s="117"/>
      <c r="R1035" s="102"/>
      <c r="S1035" s="117"/>
      <c r="U1035" s="102"/>
      <c r="V1035" s="117"/>
      <c r="X1035" s="102"/>
      <c r="Y1035" s="117"/>
      <c r="AA1035" s="102"/>
      <c r="AB1035" s="117"/>
      <c r="AD1035" s="102"/>
      <c r="AE1035" s="117"/>
    </row>
    <row r="1036" s="96" customFormat="true" ht="12.75" hidden="false" customHeight="false" outlineLevel="0" collapsed="false">
      <c r="A1036" s="115"/>
      <c r="B1036" s="115"/>
      <c r="D1036" s="116"/>
      <c r="E1036" s="102"/>
      <c r="F1036" s="102"/>
      <c r="G1036" s="117"/>
      <c r="I1036" s="102"/>
      <c r="J1036" s="117"/>
      <c r="L1036" s="102"/>
      <c r="M1036" s="117"/>
      <c r="O1036" s="102"/>
      <c r="P1036" s="117"/>
      <c r="R1036" s="102"/>
      <c r="S1036" s="117"/>
      <c r="U1036" s="102"/>
      <c r="V1036" s="117"/>
      <c r="X1036" s="102"/>
      <c r="Y1036" s="117"/>
      <c r="AA1036" s="102"/>
      <c r="AB1036" s="117"/>
      <c r="AD1036" s="102"/>
      <c r="AE1036" s="117"/>
    </row>
    <row r="1037" s="96" customFormat="true" ht="12.75" hidden="false" customHeight="false" outlineLevel="0" collapsed="false">
      <c r="A1037" s="115"/>
      <c r="B1037" s="115"/>
      <c r="D1037" s="116"/>
      <c r="E1037" s="102"/>
      <c r="F1037" s="102"/>
      <c r="G1037" s="117"/>
      <c r="I1037" s="102"/>
      <c r="J1037" s="117"/>
      <c r="L1037" s="102"/>
      <c r="M1037" s="117"/>
      <c r="O1037" s="102"/>
      <c r="P1037" s="117"/>
      <c r="R1037" s="102"/>
      <c r="S1037" s="117"/>
      <c r="U1037" s="102"/>
      <c r="V1037" s="117"/>
      <c r="X1037" s="102"/>
      <c r="Y1037" s="117"/>
      <c r="AA1037" s="102"/>
      <c r="AB1037" s="117"/>
      <c r="AD1037" s="102"/>
      <c r="AE1037" s="117"/>
    </row>
    <row r="1038" s="96" customFormat="true" ht="12.75" hidden="false" customHeight="false" outlineLevel="0" collapsed="false">
      <c r="A1038" s="115"/>
      <c r="B1038" s="115"/>
      <c r="D1038" s="116"/>
      <c r="E1038" s="102"/>
      <c r="F1038" s="102"/>
      <c r="G1038" s="117"/>
      <c r="I1038" s="102"/>
      <c r="J1038" s="117"/>
      <c r="L1038" s="102"/>
      <c r="M1038" s="117"/>
      <c r="O1038" s="102"/>
      <c r="P1038" s="117"/>
      <c r="R1038" s="102"/>
      <c r="S1038" s="117"/>
      <c r="U1038" s="102"/>
      <c r="V1038" s="117"/>
      <c r="X1038" s="102"/>
      <c r="Y1038" s="117"/>
      <c r="AA1038" s="102"/>
      <c r="AB1038" s="117"/>
      <c r="AD1038" s="102"/>
      <c r="AE1038" s="117"/>
    </row>
    <row r="1039" s="96" customFormat="true" ht="12.75" hidden="false" customHeight="false" outlineLevel="0" collapsed="false">
      <c r="A1039" s="115"/>
      <c r="B1039" s="115"/>
      <c r="D1039" s="116"/>
      <c r="E1039" s="102"/>
      <c r="F1039" s="102"/>
      <c r="G1039" s="117"/>
      <c r="I1039" s="102"/>
      <c r="J1039" s="117"/>
      <c r="L1039" s="102"/>
      <c r="M1039" s="117"/>
      <c r="O1039" s="102"/>
      <c r="P1039" s="117"/>
      <c r="R1039" s="102"/>
      <c r="S1039" s="117"/>
      <c r="U1039" s="102"/>
      <c r="V1039" s="117"/>
      <c r="X1039" s="102"/>
      <c r="Y1039" s="117"/>
      <c r="AA1039" s="102"/>
      <c r="AB1039" s="117"/>
      <c r="AD1039" s="102"/>
      <c r="AE1039" s="117"/>
    </row>
    <row r="1040" s="96" customFormat="true" ht="12.75" hidden="false" customHeight="false" outlineLevel="0" collapsed="false">
      <c r="A1040" s="115"/>
      <c r="B1040" s="115"/>
      <c r="D1040" s="116"/>
      <c r="E1040" s="102"/>
      <c r="F1040" s="102"/>
      <c r="G1040" s="117"/>
      <c r="I1040" s="102"/>
      <c r="J1040" s="117"/>
      <c r="L1040" s="102"/>
      <c r="M1040" s="117"/>
      <c r="O1040" s="102"/>
      <c r="P1040" s="117"/>
      <c r="R1040" s="102"/>
      <c r="S1040" s="117"/>
      <c r="U1040" s="102"/>
      <c r="V1040" s="117"/>
      <c r="X1040" s="102"/>
      <c r="Y1040" s="117"/>
      <c r="AA1040" s="102"/>
      <c r="AB1040" s="117"/>
      <c r="AD1040" s="102"/>
      <c r="AE1040" s="117"/>
    </row>
    <row r="1041" s="96" customFormat="true" ht="12.75" hidden="false" customHeight="false" outlineLevel="0" collapsed="false">
      <c r="A1041" s="115"/>
      <c r="B1041" s="115"/>
      <c r="D1041" s="116"/>
      <c r="E1041" s="102"/>
      <c r="F1041" s="102"/>
      <c r="G1041" s="117"/>
      <c r="I1041" s="102"/>
      <c r="J1041" s="117"/>
      <c r="L1041" s="102"/>
      <c r="M1041" s="117"/>
      <c r="O1041" s="102"/>
      <c r="P1041" s="117"/>
      <c r="R1041" s="102"/>
      <c r="S1041" s="117"/>
      <c r="U1041" s="102"/>
      <c r="V1041" s="117"/>
      <c r="X1041" s="102"/>
      <c r="Y1041" s="117"/>
      <c r="AA1041" s="102"/>
      <c r="AB1041" s="117"/>
      <c r="AD1041" s="102"/>
      <c r="AE1041" s="117"/>
    </row>
    <row r="1042" s="96" customFormat="true" ht="12.75" hidden="false" customHeight="false" outlineLevel="0" collapsed="false">
      <c r="A1042" s="115"/>
      <c r="B1042" s="115"/>
      <c r="D1042" s="116"/>
      <c r="E1042" s="102"/>
      <c r="F1042" s="102"/>
      <c r="G1042" s="117"/>
      <c r="I1042" s="102"/>
      <c r="J1042" s="117"/>
      <c r="L1042" s="102"/>
      <c r="M1042" s="117"/>
      <c r="O1042" s="102"/>
      <c r="P1042" s="117"/>
      <c r="R1042" s="102"/>
      <c r="S1042" s="117"/>
      <c r="U1042" s="102"/>
      <c r="V1042" s="117"/>
      <c r="X1042" s="102"/>
      <c r="Y1042" s="117"/>
      <c r="AA1042" s="102"/>
      <c r="AB1042" s="117"/>
      <c r="AD1042" s="102"/>
      <c r="AE1042" s="117"/>
    </row>
    <row r="1043" s="96" customFormat="true" ht="12.75" hidden="false" customHeight="false" outlineLevel="0" collapsed="false">
      <c r="A1043" s="115"/>
      <c r="B1043" s="115"/>
      <c r="D1043" s="116"/>
      <c r="E1043" s="102"/>
      <c r="F1043" s="102"/>
      <c r="G1043" s="117"/>
      <c r="I1043" s="102"/>
      <c r="J1043" s="117"/>
      <c r="L1043" s="102"/>
      <c r="M1043" s="117"/>
      <c r="O1043" s="102"/>
      <c r="P1043" s="117"/>
      <c r="R1043" s="102"/>
      <c r="S1043" s="117"/>
      <c r="U1043" s="102"/>
      <c r="V1043" s="117"/>
      <c r="X1043" s="102"/>
      <c r="Y1043" s="117"/>
      <c r="AA1043" s="102"/>
      <c r="AB1043" s="117"/>
      <c r="AD1043" s="102"/>
      <c r="AE1043" s="117"/>
    </row>
    <row r="1044" s="96" customFormat="true" ht="12.75" hidden="false" customHeight="false" outlineLevel="0" collapsed="false">
      <c r="A1044" s="115"/>
      <c r="B1044" s="115"/>
      <c r="D1044" s="116"/>
      <c r="E1044" s="102"/>
      <c r="F1044" s="102"/>
      <c r="G1044" s="117"/>
      <c r="I1044" s="102"/>
      <c r="J1044" s="117"/>
      <c r="L1044" s="102"/>
      <c r="M1044" s="117"/>
      <c r="O1044" s="102"/>
      <c r="P1044" s="117"/>
      <c r="R1044" s="102"/>
      <c r="S1044" s="117"/>
      <c r="U1044" s="102"/>
      <c r="V1044" s="117"/>
      <c r="X1044" s="102"/>
      <c r="Y1044" s="117"/>
      <c r="AA1044" s="102"/>
      <c r="AB1044" s="117"/>
      <c r="AD1044" s="102"/>
      <c r="AE1044" s="117"/>
    </row>
    <row r="1045" s="96" customFormat="true" ht="12.75" hidden="false" customHeight="false" outlineLevel="0" collapsed="false">
      <c r="A1045" s="115"/>
      <c r="B1045" s="115"/>
      <c r="D1045" s="116"/>
      <c r="E1045" s="102"/>
      <c r="F1045" s="102"/>
      <c r="G1045" s="117"/>
      <c r="I1045" s="102"/>
      <c r="J1045" s="117"/>
      <c r="L1045" s="102"/>
      <c r="M1045" s="117"/>
      <c r="O1045" s="102"/>
      <c r="P1045" s="117"/>
      <c r="R1045" s="102"/>
      <c r="S1045" s="117"/>
      <c r="U1045" s="102"/>
      <c r="V1045" s="117"/>
      <c r="X1045" s="102"/>
      <c r="Y1045" s="117"/>
      <c r="AA1045" s="102"/>
      <c r="AB1045" s="117"/>
      <c r="AD1045" s="102"/>
      <c r="AE1045" s="117"/>
    </row>
    <row r="1046" s="96" customFormat="true" ht="12.75" hidden="false" customHeight="false" outlineLevel="0" collapsed="false">
      <c r="A1046" s="115"/>
      <c r="B1046" s="115"/>
      <c r="D1046" s="116"/>
      <c r="E1046" s="102"/>
      <c r="F1046" s="102"/>
      <c r="G1046" s="117"/>
      <c r="I1046" s="102"/>
      <c r="J1046" s="117"/>
      <c r="L1046" s="102"/>
      <c r="M1046" s="117"/>
      <c r="O1046" s="102"/>
      <c r="P1046" s="117"/>
      <c r="R1046" s="102"/>
      <c r="S1046" s="117"/>
      <c r="U1046" s="102"/>
      <c r="V1046" s="117"/>
      <c r="X1046" s="102"/>
      <c r="Y1046" s="117"/>
      <c r="AA1046" s="102"/>
      <c r="AB1046" s="117"/>
      <c r="AD1046" s="102"/>
      <c r="AE1046" s="117"/>
    </row>
    <row r="1047" s="96" customFormat="true" ht="12.75" hidden="false" customHeight="false" outlineLevel="0" collapsed="false">
      <c r="A1047" s="115"/>
      <c r="B1047" s="115"/>
      <c r="D1047" s="116"/>
      <c r="E1047" s="102"/>
      <c r="F1047" s="102"/>
      <c r="G1047" s="117"/>
      <c r="I1047" s="102"/>
      <c r="J1047" s="117"/>
      <c r="L1047" s="102"/>
      <c r="M1047" s="117"/>
      <c r="O1047" s="102"/>
      <c r="P1047" s="117"/>
      <c r="R1047" s="102"/>
      <c r="S1047" s="117"/>
      <c r="U1047" s="102"/>
      <c r="V1047" s="117"/>
      <c r="X1047" s="102"/>
      <c r="Y1047" s="117"/>
      <c r="AA1047" s="102"/>
      <c r="AB1047" s="117"/>
      <c r="AD1047" s="102"/>
      <c r="AE1047" s="117"/>
    </row>
    <row r="1048" s="96" customFormat="true" ht="12.75" hidden="false" customHeight="false" outlineLevel="0" collapsed="false">
      <c r="A1048" s="115"/>
      <c r="B1048" s="115"/>
      <c r="D1048" s="116"/>
      <c r="E1048" s="102"/>
      <c r="F1048" s="102"/>
      <c r="G1048" s="117"/>
      <c r="I1048" s="102"/>
      <c r="J1048" s="117"/>
      <c r="L1048" s="102"/>
      <c r="M1048" s="117"/>
      <c r="O1048" s="102"/>
      <c r="P1048" s="117"/>
      <c r="R1048" s="102"/>
      <c r="S1048" s="117"/>
      <c r="U1048" s="102"/>
      <c r="V1048" s="117"/>
      <c r="X1048" s="102"/>
      <c r="Y1048" s="117"/>
      <c r="AA1048" s="102"/>
      <c r="AB1048" s="117"/>
      <c r="AD1048" s="102"/>
      <c r="AE1048" s="117"/>
    </row>
    <row r="1049" s="96" customFormat="true" ht="12.75" hidden="false" customHeight="false" outlineLevel="0" collapsed="false">
      <c r="A1049" s="115"/>
      <c r="B1049" s="115"/>
      <c r="D1049" s="116"/>
      <c r="E1049" s="102"/>
      <c r="F1049" s="102"/>
      <c r="G1049" s="117"/>
      <c r="I1049" s="102"/>
      <c r="J1049" s="117"/>
      <c r="L1049" s="102"/>
      <c r="M1049" s="117"/>
      <c r="O1049" s="102"/>
      <c r="P1049" s="117"/>
      <c r="R1049" s="102"/>
      <c r="S1049" s="117"/>
      <c r="U1049" s="102"/>
      <c r="V1049" s="117"/>
      <c r="X1049" s="102"/>
      <c r="Y1049" s="117"/>
      <c r="AA1049" s="102"/>
      <c r="AB1049" s="117"/>
      <c r="AD1049" s="102"/>
      <c r="AE1049" s="117"/>
    </row>
  </sheetData>
  <mergeCells count="19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  <mergeCell ref="U6:V7"/>
    <mergeCell ref="W6:W7"/>
    <mergeCell ref="X6:Y7"/>
    <mergeCell ref="Z6:Z7"/>
    <mergeCell ref="AA6:AB7"/>
    <mergeCell ref="AC6:AC7"/>
    <mergeCell ref="AD6:AE7"/>
    <mergeCell ref="AF6:AF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false" hidden="false" outlineLevel="0" max="257" min="21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19"/>
      <c r="E1" s="120"/>
      <c r="F1" s="121"/>
      <c r="G1" s="122"/>
      <c r="H1" s="123"/>
      <c r="I1" s="121"/>
      <c r="J1" s="122"/>
      <c r="K1" s="123"/>
      <c r="L1" s="121"/>
      <c r="M1" s="122"/>
      <c r="N1" s="123"/>
      <c r="O1" s="121"/>
      <c r="P1" s="122"/>
      <c r="Q1" s="123"/>
      <c r="R1" s="123"/>
      <c r="S1" s="123"/>
      <c r="T1" s="124"/>
      <c r="U1" s="77"/>
      <c r="V1" s="77"/>
    </row>
    <row r="2" customFormat="false" ht="12.75" hidden="false" customHeight="false" outlineLevel="0" collapsed="false">
      <c r="A2" s="18" t="s">
        <v>7</v>
      </c>
      <c r="B2" s="24"/>
      <c r="C2" s="20"/>
      <c r="D2" s="125"/>
      <c r="E2" s="126"/>
      <c r="F2" s="90"/>
      <c r="G2" s="127"/>
      <c r="H2" s="128"/>
      <c r="I2" s="90"/>
      <c r="J2" s="127"/>
      <c r="K2" s="128"/>
      <c r="L2" s="90"/>
      <c r="M2" s="127"/>
      <c r="N2" s="128"/>
      <c r="O2" s="90"/>
      <c r="P2" s="127"/>
      <c r="Q2" s="128"/>
      <c r="R2" s="128"/>
      <c r="S2" s="128"/>
      <c r="T2" s="129"/>
      <c r="U2" s="77"/>
      <c r="V2" s="77"/>
    </row>
    <row r="3" customFormat="false" ht="12.75" hidden="false" customHeight="false" outlineLevel="0" collapsed="false">
      <c r="A3" s="18" t="s">
        <v>7</v>
      </c>
      <c r="B3" s="24"/>
      <c r="C3" s="20"/>
      <c r="D3" s="125"/>
      <c r="E3" s="126"/>
      <c r="F3" s="90"/>
      <c r="G3" s="127"/>
      <c r="H3" s="128"/>
      <c r="I3" s="90"/>
      <c r="J3" s="127"/>
      <c r="K3" s="128"/>
      <c r="L3" s="90"/>
      <c r="M3" s="127"/>
      <c r="N3" s="128"/>
      <c r="O3" s="90"/>
      <c r="P3" s="127"/>
      <c r="Q3" s="128"/>
      <c r="R3" s="128"/>
      <c r="S3" s="128"/>
      <c r="T3" s="129"/>
      <c r="U3" s="77"/>
      <c r="V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84"/>
      <c r="E4" s="130"/>
      <c r="F4" s="59"/>
      <c r="G4" s="131"/>
      <c r="H4" s="132"/>
      <c r="I4" s="59"/>
      <c r="J4" s="131"/>
      <c r="K4" s="132"/>
      <c r="L4" s="59"/>
      <c r="M4" s="131"/>
      <c r="N4" s="132"/>
      <c r="O4" s="59"/>
      <c r="P4" s="131"/>
      <c r="Q4" s="132"/>
      <c r="R4" s="132"/>
      <c r="S4" s="132"/>
      <c r="T4" s="133"/>
      <c r="U4" s="77"/>
      <c r="V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134"/>
      <c r="E5" s="135"/>
      <c r="F5" s="136"/>
      <c r="G5" s="137"/>
      <c r="H5" s="138"/>
      <c r="I5" s="136"/>
      <c r="J5" s="137"/>
      <c r="K5" s="138"/>
      <c r="L5" s="136"/>
      <c r="M5" s="137"/>
      <c r="N5" s="138"/>
      <c r="O5" s="136"/>
      <c r="P5" s="137"/>
      <c r="Q5" s="138"/>
      <c r="R5" s="138"/>
      <c r="S5" s="138"/>
      <c r="T5" s="139"/>
      <c r="U5" s="140"/>
      <c r="V5" s="140"/>
    </row>
    <row r="6" customFormat="false" ht="13.5" hidden="false" customHeight="true" outlineLevel="0" collapsed="false">
      <c r="A6" s="142" t="s">
        <v>58</v>
      </c>
      <c r="B6" s="142"/>
      <c r="C6" s="142"/>
      <c r="D6" s="142"/>
      <c r="E6" s="142"/>
      <c r="F6" s="143" t="s">
        <v>59</v>
      </c>
      <c r="G6" s="143"/>
      <c r="H6" s="144" t="s">
        <v>43</v>
      </c>
      <c r="I6" s="143" t="s">
        <v>60</v>
      </c>
      <c r="J6" s="143"/>
      <c r="K6" s="144" t="s">
        <v>43</v>
      </c>
      <c r="L6" s="143" t="s">
        <v>61</v>
      </c>
      <c r="M6" s="143"/>
      <c r="N6" s="144" t="s">
        <v>43</v>
      </c>
      <c r="O6" s="145" t="s">
        <v>62</v>
      </c>
      <c r="P6" s="145"/>
      <c r="Q6" s="146" t="s">
        <v>43</v>
      </c>
      <c r="R6" s="143" t="s">
        <v>63</v>
      </c>
      <c r="S6" s="143"/>
      <c r="T6" s="144" t="s">
        <v>43</v>
      </c>
      <c r="U6" s="77"/>
      <c r="V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64</v>
      </c>
      <c r="D7" s="81" t="s">
        <v>27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144"/>
      <c r="O7" s="145"/>
      <c r="P7" s="145"/>
      <c r="Q7" s="146"/>
      <c r="R7" s="143"/>
      <c r="S7" s="143"/>
      <c r="T7" s="144"/>
      <c r="U7" s="147"/>
      <c r="V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)/SUM(H8,K8,N8,Q8,T8)</f>
        <v>0.467561408342026</v>
      </c>
      <c r="D8" s="84" t="n">
        <f aca="false">(G8*H8+J8*K8+M8*N8+P8*Q8+S8*T8)</f>
        <v>0.584451760427533</v>
      </c>
      <c r="E8" s="42" t="n">
        <f aca="false">SUM(H8,K8,N8,Q8,T8)</f>
        <v>1.25</v>
      </c>
      <c r="F8" s="85" t="n">
        <v>8.3</v>
      </c>
      <c r="G8" s="86" t="n">
        <f aca="false">10*(F8-MIN(F$8:F$31))/(MAX(F$8:F$31)-MIN(F$8:F$31))</f>
        <v>0</v>
      </c>
      <c r="H8" s="87" t="n">
        <f aca="false">3/4</f>
        <v>0.75</v>
      </c>
      <c r="I8" s="85"/>
      <c r="J8" s="86"/>
      <c r="K8" s="88"/>
      <c r="L8" s="85"/>
      <c r="M8" s="86"/>
      <c r="N8" s="88"/>
      <c r="O8" s="90" t="n">
        <v>82.0142297722133</v>
      </c>
      <c r="P8" s="86" t="n">
        <f aca="false">10*(O8-MIN(O$8:O$31))/(MAX(O$8:O$31)-MIN(O$8:O$31))</f>
        <v>1.16890352085507</v>
      </c>
      <c r="Q8" s="148" t="n">
        <f aca="false">1/2</f>
        <v>0.5</v>
      </c>
      <c r="R8" s="85"/>
      <c r="S8" s="86"/>
      <c r="T8" s="88"/>
      <c r="U8" s="77"/>
      <c r="V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)/SUM(H9,K9,N9,Q9,T9)</f>
        <v>2.56014819872922</v>
      </c>
      <c r="D9" s="84" t="n">
        <f aca="false">(G9*H9+J9*K9+M9*N9+P9*Q9+S9*T9)</f>
        <v>3.20018524841152</v>
      </c>
      <c r="E9" s="42" t="n">
        <f aca="false">SUM(H9,K9,N9,Q9,T9)</f>
        <v>1.25</v>
      </c>
      <c r="F9" s="85" t="n">
        <v>8.4</v>
      </c>
      <c r="G9" s="86" t="n">
        <f aca="false">10*(F9-MIN(F$8:F$31))/(MAX(F$8:F$31)-MIN(F$8:F$31))</f>
        <v>0.112359550561797</v>
      </c>
      <c r="H9" s="87" t="n">
        <f aca="false">3/4</f>
        <v>0.75</v>
      </c>
      <c r="I9" s="85"/>
      <c r="J9" s="86"/>
      <c r="K9" s="88"/>
      <c r="L9" s="85"/>
      <c r="M9" s="86"/>
      <c r="N9" s="88"/>
      <c r="O9" s="90" t="n">
        <v>83.3177698434496</v>
      </c>
      <c r="P9" s="86" t="n">
        <f aca="false">10*(O9-MIN(O$8:O$31))/(MAX(O$8:O$31)-MIN(O$8:O$31))</f>
        <v>6.23183117098035</v>
      </c>
      <c r="Q9" s="148" t="n">
        <f aca="false">1/2</f>
        <v>0.5</v>
      </c>
      <c r="R9" s="85"/>
      <c r="S9" s="86"/>
      <c r="T9" s="88"/>
      <c r="U9" s="77"/>
      <c r="V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)/SUM(H10,K10,N10,Q10,T10)</f>
        <v>2.01675085857524</v>
      </c>
      <c r="D10" s="84" t="n">
        <f aca="false">(G10*H10+J10*K10+M10*N10+P10*Q10+S10*T10)</f>
        <v>5.54606486108192</v>
      </c>
      <c r="E10" s="42" t="n">
        <f aca="false">SUM(H10,K10,N10,Q10,T10)</f>
        <v>2.75</v>
      </c>
      <c r="F10" s="85" t="n">
        <v>9.2</v>
      </c>
      <c r="G10" s="86" t="n">
        <f aca="false">10*(F10-MIN(F$8:F$31))/(MAX(F$8:F$31)-MIN(F$8:F$31))</f>
        <v>1.01123595505618</v>
      </c>
      <c r="H10" s="87" t="n">
        <f aca="false">3/4</f>
        <v>0.75</v>
      </c>
      <c r="I10" s="85" t="n">
        <v>0.7</v>
      </c>
      <c r="J10" s="86" t="n">
        <f aca="false">10*(I10-MIN(I$8:I$31))/(MAX(I$8:I$31)-MIN(I$8:I$31))</f>
        <v>0.513489794015728</v>
      </c>
      <c r="K10" s="87" t="n">
        <f aca="false">3/4</f>
        <v>0.75</v>
      </c>
      <c r="L10" s="85" t="n">
        <v>1.7</v>
      </c>
      <c r="M10" s="86" t="n">
        <f aca="false">10*(L10-MIN(L$8:L$31))/(MAX(L$8:L$31)-MIN(L$8:L$31))</f>
        <v>0.689655172413793</v>
      </c>
      <c r="N10" s="87" t="n">
        <f aca="false">3/4</f>
        <v>0.75</v>
      </c>
      <c r="O10" s="90" t="n">
        <v>83.7139423076923</v>
      </c>
      <c r="P10" s="86" t="n">
        <f aca="false">10*(O10-MIN(O$8:O$31))/(MAX(O$8:O$31)-MIN(O$8:O$31))</f>
        <v>7.77055833993529</v>
      </c>
      <c r="Q10" s="148" t="n">
        <f aca="false">1/2</f>
        <v>0.5</v>
      </c>
      <c r="R10" s="85"/>
      <c r="S10" s="86"/>
      <c r="T10" s="88"/>
      <c r="U10" s="77"/>
      <c r="V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)/SUM(H11,K11,N11,Q11,T11)</f>
        <v>2.24719101123595</v>
      </c>
      <c r="D11" s="84" t="n">
        <f aca="false">(G11*H11+J11*K11+M11*N11+P11*Q11+S11*T11)</f>
        <v>6.17977528089888</v>
      </c>
      <c r="E11" s="42" t="n">
        <f aca="false">SUM(H11,K11,N11,Q11,T11)</f>
        <v>2.75</v>
      </c>
      <c r="F11" s="85" t="n">
        <v>9.7</v>
      </c>
      <c r="G11" s="86" t="n">
        <f aca="false">10*(F11-MIN(F$8:F$31))/(MAX(F$8:F$31)-MIN(F$8:F$31))</f>
        <v>1.57303370786517</v>
      </c>
      <c r="H11" s="87" t="n">
        <f aca="false">3/4</f>
        <v>0.75</v>
      </c>
      <c r="I11" s="85" t="n">
        <v>0.6</v>
      </c>
      <c r="J11" s="86" t="n">
        <f aca="false">10*(I11-MIN(I$8:I$31))/(MAX(I$8:I$31)-MIN(I$8:I$31))</f>
        <v>0</v>
      </c>
      <c r="K11" s="87" t="n">
        <f aca="false">3/4</f>
        <v>0.75</v>
      </c>
      <c r="L11" s="85" t="n">
        <v>1.5</v>
      </c>
      <c r="M11" s="86" t="n">
        <f aca="false">10*(L11-MIN(L$8:L$31))/(MAX(L$8:L$31)-MIN(L$8:L$31))</f>
        <v>0</v>
      </c>
      <c r="N11" s="87" t="n">
        <f aca="false">3/4</f>
        <v>0.75</v>
      </c>
      <c r="O11" s="90" t="n">
        <v>84.2879514070137</v>
      </c>
      <c r="P11" s="86" t="n">
        <f aca="false">10*(O11-MIN(O$8:O$31))/(MAX(O$8:O$31)-MIN(O$8:O$31))</f>
        <v>10</v>
      </c>
      <c r="Q11" s="148" t="n">
        <f aca="false">1/2</f>
        <v>0.5</v>
      </c>
      <c r="R11" s="85"/>
      <c r="S11" s="86"/>
      <c r="T11" s="88"/>
      <c r="U11" s="77"/>
      <c r="V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)/SUM(H12,K12,N12,Q12,T12)</f>
        <v>2.38327205523645</v>
      </c>
      <c r="D12" s="84" t="n">
        <f aca="false">(G12*H12+J12*K12+M12*N12+P12*Q12+S12*T12)</f>
        <v>6.55399815190025</v>
      </c>
      <c r="E12" s="42" t="n">
        <f aca="false">SUM(H12,K12,N12,Q12,T12)</f>
        <v>2.75</v>
      </c>
      <c r="F12" s="85" t="n">
        <v>10.3</v>
      </c>
      <c r="G12" s="86" t="n">
        <f aca="false">10*(F12-MIN(F$8:F$31))/(MAX(F$8:F$31)-MIN(F$8:F$31))</f>
        <v>2.24719101123596</v>
      </c>
      <c r="H12" s="87" t="n">
        <f aca="false">3/4</f>
        <v>0.75</v>
      </c>
      <c r="I12" s="85" t="n">
        <v>0.6</v>
      </c>
      <c r="J12" s="86" t="n">
        <f aca="false">10*(I12-MIN(I$8:I$31))/(MAX(I$8:I$31)-MIN(I$8:I$31))</f>
        <v>0</v>
      </c>
      <c r="K12" s="87" t="n">
        <f aca="false">3/4</f>
        <v>0.75</v>
      </c>
      <c r="L12" s="85" t="n">
        <v>1.5</v>
      </c>
      <c r="M12" s="86" t="n">
        <f aca="false">10*(L12-MIN(L$8:L$31))/(MAX(L$8:L$31)-MIN(L$8:L$31))</f>
        <v>0</v>
      </c>
      <c r="N12" s="87" t="n">
        <f aca="false">3/4</f>
        <v>0.75</v>
      </c>
      <c r="O12" s="90" t="n">
        <v>84.2202914290886</v>
      </c>
      <c r="P12" s="86" t="n">
        <f aca="false">10*(O12-MIN(O$8:O$31))/(MAX(O$8:O$31)-MIN(O$8:O$31))</f>
        <v>9.73720978694656</v>
      </c>
      <c r="Q12" s="148" t="n">
        <f aca="false">1/2</f>
        <v>0.5</v>
      </c>
      <c r="R12" s="85"/>
      <c r="S12" s="86"/>
      <c r="T12" s="88"/>
      <c r="U12" s="77"/>
      <c r="V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)/SUM(H13,K13,N13,Q13,T13)</f>
        <v>1.77482271669396</v>
      </c>
      <c r="D13" s="84" t="n">
        <f aca="false">(G13*H13+J13*K13+M13*N13+P13*Q13+S13*T13)</f>
        <v>4.88076247090839</v>
      </c>
      <c r="E13" s="42" t="n">
        <f aca="false">SUM(H13,K13,N13,Q13,T13)</f>
        <v>2.75</v>
      </c>
      <c r="F13" s="85" t="n">
        <v>11</v>
      </c>
      <c r="G13" s="86" t="n">
        <f aca="false">10*(F13-MIN(F$8:F$31))/(MAX(F$8:F$31)-MIN(F$8:F$31))</f>
        <v>3.03370786516854</v>
      </c>
      <c r="H13" s="87" t="n">
        <f aca="false">3/4</f>
        <v>0.75</v>
      </c>
      <c r="I13" s="85" t="n">
        <v>0.6</v>
      </c>
      <c r="J13" s="86" t="n">
        <f aca="false">10*(I13-MIN(I$8:I$31))/(MAX(I$8:I$31)-MIN(I$8:I$31))</f>
        <v>0</v>
      </c>
      <c r="K13" s="87" t="n">
        <f aca="false">3/4</f>
        <v>0.75</v>
      </c>
      <c r="L13" s="85" t="n">
        <v>1.8</v>
      </c>
      <c r="M13" s="86" t="n">
        <f aca="false">10*(L13-MIN(L$8:L$31))/(MAX(L$8:L$31)-MIN(L$8:L$31))</f>
        <v>1.03448275862069</v>
      </c>
      <c r="N13" s="87" t="n">
        <f aca="false">3/4</f>
        <v>0.75</v>
      </c>
      <c r="O13" s="90" t="n">
        <v>82.655410590944</v>
      </c>
      <c r="P13" s="86" t="n">
        <f aca="false">10*(O13-MIN(O$8:O$31))/(MAX(O$8:O$31)-MIN(O$8:O$31))</f>
        <v>3.65923900613293</v>
      </c>
      <c r="Q13" s="148" t="n">
        <f aca="false">1/2</f>
        <v>0.5</v>
      </c>
      <c r="R13" s="85"/>
      <c r="S13" s="86"/>
      <c r="T13" s="88"/>
      <c r="U13" s="77"/>
      <c r="V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)/SUM(H14,K14,N14,Q14,T14)</f>
        <v>2.6674138471618</v>
      </c>
      <c r="D14" s="84" t="n">
        <f aca="false">(G14*H14+J14*K14+M14*N14+P14*Q14+S14*T14)</f>
        <v>7.33538807969495</v>
      </c>
      <c r="E14" s="42" t="n">
        <f aca="false">SUM(H14,K14,N14,Q14,T14)</f>
        <v>2.75</v>
      </c>
      <c r="F14" s="85" t="n">
        <v>11.8</v>
      </c>
      <c r="G14" s="86" t="n">
        <f aca="false">10*(F14-MIN(F$8:F$31))/(MAX(F$8:F$31)-MIN(F$8:F$31))</f>
        <v>3.93258426966292</v>
      </c>
      <c r="H14" s="87" t="n">
        <f aca="false">3/4</f>
        <v>0.75</v>
      </c>
      <c r="I14" s="85" t="n">
        <v>0.7</v>
      </c>
      <c r="J14" s="86" t="n">
        <f aca="false">10*(I14-MIN(I$8:I$31))/(MAX(I$8:I$31)-MIN(I$8:I$31))</f>
        <v>0.513489794015728</v>
      </c>
      <c r="K14" s="87" t="n">
        <f aca="false">3/4</f>
        <v>0.75</v>
      </c>
      <c r="L14" s="85" t="n">
        <v>2.2</v>
      </c>
      <c r="M14" s="86" t="n">
        <f aca="false">10*(L14-MIN(L$8:L$31))/(MAX(L$8:L$31)-MIN(L$8:L$31))</f>
        <v>2.41379310344828</v>
      </c>
      <c r="N14" s="87" t="n">
        <f aca="false">3/4</f>
        <v>0.75</v>
      </c>
      <c r="O14" s="90" t="n">
        <v>82.8412343645845</v>
      </c>
      <c r="P14" s="86" t="n">
        <f aca="false">10*(O14-MIN(O$8:O$31))/(MAX(O$8:O$31)-MIN(O$8:O$31))</f>
        <v>4.38097540869951</v>
      </c>
      <c r="Q14" s="148" t="n">
        <f aca="false">1/2</f>
        <v>0.5</v>
      </c>
      <c r="R14" s="85"/>
      <c r="S14" s="86"/>
      <c r="T14" s="88"/>
      <c r="U14" s="77"/>
      <c r="V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)/SUM(H15,K15,N15,Q15,T15)</f>
        <v>2.63019397275847</v>
      </c>
      <c r="D15" s="84" t="n">
        <f aca="false">(G15*H15+J15*K15+M15*N15+P15*Q15+S15*T15)</f>
        <v>7.23303342508579</v>
      </c>
      <c r="E15" s="42" t="n">
        <f aca="false">SUM(H15,K15,N15,Q15,T15)</f>
        <v>2.75</v>
      </c>
      <c r="F15" s="85" t="n">
        <v>11.8</v>
      </c>
      <c r="G15" s="86" t="n">
        <f aca="false">10*(F15-MIN(F$8:F$31))/(MAX(F$8:F$31)-MIN(F$8:F$31))</f>
        <v>3.93258426966292</v>
      </c>
      <c r="H15" s="87" t="n">
        <f aca="false">3/4</f>
        <v>0.75</v>
      </c>
      <c r="I15" s="85" t="n">
        <v>0.7</v>
      </c>
      <c r="J15" s="86" t="n">
        <f aca="false">10*(I15-MIN(I$8:I$31))/(MAX(I$8:I$31)-MIN(I$8:I$31))</f>
        <v>0.513489794015728</v>
      </c>
      <c r="K15" s="87" t="n">
        <f aca="false">3/4</f>
        <v>0.75</v>
      </c>
      <c r="L15" s="85" t="n">
        <v>2.7</v>
      </c>
      <c r="M15" s="86" t="n">
        <f aca="false">10*(L15-MIN(L$8:L$31))/(MAX(L$8:L$31)-MIN(L$8:L$31))</f>
        <v>4.13793103448276</v>
      </c>
      <c r="N15" s="87" t="n">
        <f aca="false">3/4</f>
        <v>0.75</v>
      </c>
      <c r="O15" s="90" t="n">
        <v>82.122663734883</v>
      </c>
      <c r="P15" s="86" t="n">
        <f aca="false">10*(O15-MIN(O$8:O$31))/(MAX(O$8:O$31)-MIN(O$8:O$31))</f>
        <v>1.59005920292947</v>
      </c>
      <c r="Q15" s="148" t="n">
        <f aca="false">1/2</f>
        <v>0.5</v>
      </c>
      <c r="R15" s="85"/>
      <c r="S15" s="86"/>
      <c r="T15" s="88"/>
      <c r="U15" s="77"/>
      <c r="V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)/SUM(H16,K16,N16,Q16,T16)</f>
        <v>4.19560906973226</v>
      </c>
      <c r="D16" s="84" t="n">
        <f aca="false">(G16*H16+J16*K16+M16*N16+P16*Q16+S16*T16)</f>
        <v>11.5379249417637</v>
      </c>
      <c r="E16" s="42" t="n">
        <f aca="false">SUM(H16,K16,N16,Q16,T16)</f>
        <v>2.75</v>
      </c>
      <c r="F16" s="85" t="n">
        <v>12.1</v>
      </c>
      <c r="G16" s="86" t="n">
        <f aca="false">10*(F16-MIN(F$8:F$31))/(MAX(F$8:F$31)-MIN(F$8:F$31))</f>
        <v>4.26966292134831</v>
      </c>
      <c r="H16" s="87" t="n">
        <f aca="false">3/4</f>
        <v>0.75</v>
      </c>
      <c r="I16" s="85" t="n">
        <v>0.9</v>
      </c>
      <c r="J16" s="86" t="n">
        <f aca="false">10*(I16-MIN(I$8:I$31))/(MAX(I$8:I$31)-MIN(I$8:I$31))</f>
        <v>1.54046938204718</v>
      </c>
      <c r="K16" s="87" t="n">
        <f aca="false">3/4</f>
        <v>0.75</v>
      </c>
      <c r="L16" s="85" t="n">
        <v>3</v>
      </c>
      <c r="M16" s="86" t="n">
        <f aca="false">10*(L16-MIN(L$8:L$31))/(MAX(L$8:L$31)-MIN(L$8:L$31))</f>
        <v>5.17241379310345</v>
      </c>
      <c r="N16" s="87" t="n">
        <f aca="false">3/4</f>
        <v>0.75</v>
      </c>
      <c r="O16" s="90" t="n">
        <v>83.413084255254</v>
      </c>
      <c r="P16" s="86" t="n">
        <f aca="false">10*(O16-MIN(O$8:O$31))/(MAX(O$8:O$31)-MIN(O$8:O$31))</f>
        <v>6.60203073877901</v>
      </c>
      <c r="Q16" s="148" t="n">
        <f aca="false">1/2</f>
        <v>0.5</v>
      </c>
      <c r="R16" s="85"/>
      <c r="S16" s="86"/>
      <c r="T16" s="88"/>
      <c r="U16" s="77"/>
      <c r="V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)/SUM(H17,K17,N17,Q17,T17)</f>
        <v>4.77805852587611</v>
      </c>
      <c r="D17" s="84" t="n">
        <f aca="false">(G17*H17+J17*K17+M17*N17+P17*Q17+S17*T17)</f>
        <v>13.1396609461593</v>
      </c>
      <c r="E17" s="42" t="n">
        <f aca="false">SUM(H17,K17,N17,Q17,T17)</f>
        <v>2.75</v>
      </c>
      <c r="F17" s="85" t="n">
        <v>12.1</v>
      </c>
      <c r="G17" s="86" t="n">
        <f aca="false">10*(F17-MIN(F$8:F$31))/(MAX(F$8:F$31)-MIN(F$8:F$31))</f>
        <v>4.26966292134831</v>
      </c>
      <c r="H17" s="87" t="n">
        <f aca="false">3/4</f>
        <v>0.75</v>
      </c>
      <c r="I17" s="85" t="n">
        <v>1.3</v>
      </c>
      <c r="J17" s="86" t="n">
        <f aca="false">10*(I17-MIN(I$8:I$31))/(MAX(I$8:I$31)-MIN(I$8:I$31))</f>
        <v>3.5944285581101</v>
      </c>
      <c r="K17" s="87" t="n">
        <f aca="false">3/4</f>
        <v>0.75</v>
      </c>
      <c r="L17" s="85" t="n">
        <v>3.4</v>
      </c>
      <c r="M17" s="86" t="n">
        <f aca="false">10*(L17-MIN(L$8:L$31))/(MAX(L$8:L$31)-MIN(L$8:L$31))</f>
        <v>6.55172413793103</v>
      </c>
      <c r="N17" s="87" t="n">
        <f aca="false">3/4</f>
        <v>0.75</v>
      </c>
      <c r="O17" s="90" t="n">
        <v>82.9119409171408</v>
      </c>
      <c r="P17" s="86" t="n">
        <f aca="false">10*(O17-MIN(O$8:O$31))/(MAX(O$8:O$31)-MIN(O$8:O$31))</f>
        <v>4.65559846623443</v>
      </c>
      <c r="Q17" s="148" t="n">
        <f aca="false">1/2</f>
        <v>0.5</v>
      </c>
      <c r="R17" s="85"/>
      <c r="S17" s="86"/>
      <c r="T17" s="88"/>
      <c r="U17" s="77"/>
      <c r="V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)/SUM(H18,K18,N18,Q18,T18)</f>
        <v>4.66620660332443</v>
      </c>
      <c r="D18" s="84" t="n">
        <f aca="false">(G18*H18+J18*K18+M18*N18+P18*Q18+S18*T18)</f>
        <v>13.9986198099733</v>
      </c>
      <c r="E18" s="42" t="n">
        <f aca="false">SUM(H18,K18,N18,Q18,T18)</f>
        <v>3</v>
      </c>
      <c r="F18" s="85" t="n">
        <v>12</v>
      </c>
      <c r="G18" s="86" t="n">
        <f aca="false">10*(F18-MIN(F$8:F$31))/(MAX(F$8:F$31)-MIN(F$8:F$31))</f>
        <v>4.15730337078652</v>
      </c>
      <c r="H18" s="87" t="n">
        <f aca="false">3/4</f>
        <v>0.75</v>
      </c>
      <c r="I18" s="85" t="n">
        <v>1.2</v>
      </c>
      <c r="J18" s="86" t="n">
        <f aca="false">10*(I18-MIN(I$8:I$31))/(MAX(I$8:I$31)-MIN(I$8:I$31))</f>
        <v>3.08093876409437</v>
      </c>
      <c r="K18" s="87" t="n">
        <f aca="false">3/4</f>
        <v>0.75</v>
      </c>
      <c r="L18" s="85" t="n">
        <v>3.2</v>
      </c>
      <c r="M18" s="86" t="n">
        <f aca="false">10*(L18-MIN(L$8:L$31))/(MAX(L$8:L$31)-MIN(L$8:L$31))</f>
        <v>5.86206896551724</v>
      </c>
      <c r="N18" s="87" t="n">
        <f aca="false">3/4</f>
        <v>0.75</v>
      </c>
      <c r="O18" s="90" t="n">
        <v>83.7962264150943</v>
      </c>
      <c r="P18" s="86" t="n">
        <f aca="false">10*(O18-MIN(O$8:O$31))/(MAX(O$8:O$31)-MIN(O$8:O$31))</f>
        <v>8.09014842521478</v>
      </c>
      <c r="Q18" s="148" t="n">
        <f aca="false">1/2</f>
        <v>0.5</v>
      </c>
      <c r="R18" s="85" t="n">
        <v>3.45283796386666</v>
      </c>
      <c r="S18" s="86" t="n">
        <f aca="false">10*(R18-MIN(R$8:R$31))/(MAX(R$8:R$31)-MIN(R$8:R$31))</f>
        <v>0.513249088269265</v>
      </c>
      <c r="T18" s="87" t="n">
        <f aca="false">1/4</f>
        <v>0.25</v>
      </c>
      <c r="U18" s="77"/>
      <c r="V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)/SUM(H19,K19,N19,Q19,T19)</f>
        <v>4.31675059457026</v>
      </c>
      <c r="D19" s="84" t="n">
        <f aca="false">(G19*H19+J19*K19+M19*N19+P19*Q19+S19*T19)</f>
        <v>12.9502517837108</v>
      </c>
      <c r="E19" s="42" t="n">
        <f aca="false">SUM(H19,K19,N19,Q19,T19)</f>
        <v>3</v>
      </c>
      <c r="F19" s="85" t="n">
        <v>12.1</v>
      </c>
      <c r="G19" s="86" t="n">
        <f aca="false">10*(F19-MIN(F$8:F$31))/(MAX(F$8:F$31)-MIN(F$8:F$31))</f>
        <v>4.26966292134831</v>
      </c>
      <c r="H19" s="87" t="n">
        <f aca="false">3/4</f>
        <v>0.75</v>
      </c>
      <c r="I19" s="85" t="n">
        <v>1.1</v>
      </c>
      <c r="J19" s="86" t="n">
        <f aca="false">10*(I19-MIN(I$8:I$31))/(MAX(I$8:I$31)-MIN(I$8:I$31))</f>
        <v>2.56744897007864</v>
      </c>
      <c r="K19" s="87" t="n">
        <f aca="false">3/4</f>
        <v>0.75</v>
      </c>
      <c r="L19" s="85" t="n">
        <v>2.9</v>
      </c>
      <c r="M19" s="86" t="n">
        <f aca="false">10*(L19-MIN(L$8:L$31))/(MAX(L$8:L$31)-MIN(L$8:L$31))</f>
        <v>4.82758620689655</v>
      </c>
      <c r="N19" s="87" t="n">
        <f aca="false">3/4</f>
        <v>0.75</v>
      </c>
      <c r="O19" s="90" t="n">
        <v>83.8768930874194</v>
      </c>
      <c r="P19" s="86" t="n">
        <f aca="false">10*(O19-MIN(O$8:O$31))/(MAX(O$8:O$31)-MIN(O$8:O$31))</f>
        <v>8.40345641993629</v>
      </c>
      <c r="Q19" s="148" t="n">
        <f aca="false">1/2</f>
        <v>0.5</v>
      </c>
      <c r="R19" s="85" t="n">
        <v>3.29509978393498</v>
      </c>
      <c r="S19" s="86" t="n">
        <f aca="false">10*(R19-MIN(R$8:R$31))/(MAX(R$8:R$31)-MIN(R$8:R$31))</f>
        <v>0</v>
      </c>
      <c r="T19" s="87" t="n">
        <f aca="false">1/4</f>
        <v>0.25</v>
      </c>
      <c r="U19" s="77"/>
      <c r="V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)/SUM(H20,K20,N20,Q20,T20)</f>
        <v>4.65411270471157</v>
      </c>
      <c r="D20" s="84" t="n">
        <f aca="false">(G20*H20+J20*K20+M20*N20+P20*Q20+S20*T20)</f>
        <v>13.9623381141347</v>
      </c>
      <c r="E20" s="42" t="n">
        <f aca="false">SUM(H20,K20,N20,Q20,T20)</f>
        <v>3</v>
      </c>
      <c r="F20" s="85" t="n">
        <v>12.7</v>
      </c>
      <c r="G20" s="86" t="n">
        <f aca="false">10*(F20-MIN(F$8:F$31))/(MAX(F$8:F$31)-MIN(F$8:F$31))</f>
        <v>4.9438202247191</v>
      </c>
      <c r="H20" s="87" t="n">
        <f aca="false">3/4</f>
        <v>0.75</v>
      </c>
      <c r="I20" s="85" t="n">
        <v>1.1</v>
      </c>
      <c r="J20" s="86" t="n">
        <f aca="false">10*(I20-MIN(I$8:I$31))/(MAX(I$8:I$31)-MIN(I$8:I$31))</f>
        <v>2.56744897007864</v>
      </c>
      <c r="K20" s="87" t="n">
        <f aca="false">3/4</f>
        <v>0.75</v>
      </c>
      <c r="L20" s="85" t="n">
        <v>3.1</v>
      </c>
      <c r="M20" s="86" t="n">
        <f aca="false">10*(L20-MIN(L$8:L$31))/(MAX(L$8:L$31)-MIN(L$8:L$31))</f>
        <v>5.51724137931034</v>
      </c>
      <c r="N20" s="87" t="n">
        <f aca="false">3/4</f>
        <v>0.75</v>
      </c>
      <c r="O20" s="90" t="n">
        <v>83.7204316443936</v>
      </c>
      <c r="P20" s="86" t="n">
        <f aca="false">10*(O20-MIN(O$8:O$31))/(MAX(O$8:O$31)-MIN(O$8:O$31))</f>
        <v>7.79576281422884</v>
      </c>
      <c r="Q20" s="148" t="n">
        <f aca="false">1/2</f>
        <v>0.5</v>
      </c>
      <c r="R20" s="85" t="n">
        <v>3.65538429403215</v>
      </c>
      <c r="S20" s="86" t="n">
        <f aca="false">10*(R20-MIN(R$8:R$31))/(MAX(R$8:R$31)-MIN(R$8:R$31))</f>
        <v>1.17229510575693</v>
      </c>
      <c r="T20" s="87" t="n">
        <f aca="false">1/4</f>
        <v>0.25</v>
      </c>
      <c r="U20" s="77"/>
      <c r="V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)/SUM(H21,K21,N21,Q21,T21)</f>
        <v>4.87736959211728</v>
      </c>
      <c r="D21" s="84" t="n">
        <f aca="false">(G21*H21+J21*K21+M21*N21+P21*Q21+S21*T21)</f>
        <v>14.6321087763518</v>
      </c>
      <c r="E21" s="42" t="n">
        <f aca="false">SUM(H21,K21,N21,Q21,T21)</f>
        <v>3</v>
      </c>
      <c r="F21" s="85" t="n">
        <v>13.9</v>
      </c>
      <c r="G21" s="86" t="n">
        <f aca="false">10*(F21-MIN(F$8:F$31))/(MAX(F$8:F$31)-MIN(F$8:F$31))</f>
        <v>6.29213483146068</v>
      </c>
      <c r="H21" s="87" t="n">
        <f aca="false">3/4</f>
        <v>0.75</v>
      </c>
      <c r="I21" s="85" t="n">
        <v>0.9</v>
      </c>
      <c r="J21" s="86" t="n">
        <f aca="false">10*(I21-MIN(I$8:I$31))/(MAX(I$8:I$31)-MIN(I$8:I$31))</f>
        <v>1.54046938204718</v>
      </c>
      <c r="K21" s="87" t="n">
        <f aca="false">3/4</f>
        <v>0.75</v>
      </c>
      <c r="L21" s="85" t="n">
        <v>3.3</v>
      </c>
      <c r="M21" s="86" t="n">
        <f aca="false">10*(L21-MIN(L$8:L$31))/(MAX(L$8:L$31)-MIN(L$8:L$31))</f>
        <v>6.20689655172414</v>
      </c>
      <c r="N21" s="87" t="n">
        <f aca="false">3/4</f>
        <v>0.75</v>
      </c>
      <c r="O21" s="90" t="n">
        <v>83.2704608824012</v>
      </c>
      <c r="P21" s="86" t="n">
        <f aca="false">10*(O21-MIN(O$8:O$31))/(MAX(O$8:O$31)-MIN(O$8:O$31))</f>
        <v>6.04808396421933</v>
      </c>
      <c r="Q21" s="148" t="n">
        <f aca="false">1/2</f>
        <v>0.5</v>
      </c>
      <c r="R21" s="85" t="n">
        <v>4.62086038746509</v>
      </c>
      <c r="S21" s="86" t="n">
        <f aca="false">10*(R21-MIN(R$8:R$31))/(MAX(R$8:R$31)-MIN(R$8:R$31))</f>
        <v>4.31376488127267</v>
      </c>
      <c r="T21" s="87" t="n">
        <f aca="false">1/4</f>
        <v>0.25</v>
      </c>
      <c r="U21" s="77"/>
      <c r="V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)/SUM(H22,K22,N22,Q22,T22)</f>
        <v>5.24404778317032</v>
      </c>
      <c r="D22" s="84" t="n">
        <f aca="false">(G22*H22+J22*K22+M22*N22+P22*Q22+S22*T22)</f>
        <v>15.732143349511</v>
      </c>
      <c r="E22" s="42" t="n">
        <f aca="false">SUM(H22,K22,N22,Q22,T22)</f>
        <v>3</v>
      </c>
      <c r="F22" s="85" t="n">
        <v>14.9</v>
      </c>
      <c r="G22" s="86" t="n">
        <f aca="false">10*(F22-MIN(F$8:F$31))/(MAX(F$8:F$31)-MIN(F$8:F$31))</f>
        <v>7.41573033707865</v>
      </c>
      <c r="H22" s="87" t="n">
        <f aca="false">3/4</f>
        <v>0.75</v>
      </c>
      <c r="I22" s="85" t="n">
        <v>1.1</v>
      </c>
      <c r="J22" s="86" t="n">
        <f aca="false">10*(I22-MIN(I$8:I$31))/(MAX(I$8:I$31)-MIN(I$8:I$31))</f>
        <v>2.56744897007864</v>
      </c>
      <c r="K22" s="87" t="n">
        <f aca="false">3/4</f>
        <v>0.75</v>
      </c>
      <c r="L22" s="85" t="n">
        <v>3.3</v>
      </c>
      <c r="M22" s="86" t="n">
        <f aca="false">10*(L22-MIN(L$8:L$31))/(MAX(L$8:L$31)-MIN(L$8:L$31))</f>
        <v>6.20689655172414</v>
      </c>
      <c r="N22" s="87" t="n">
        <f aca="false">3/4</f>
        <v>0.75</v>
      </c>
      <c r="O22" s="90" t="n">
        <v>82.7045384377894</v>
      </c>
      <c r="P22" s="86" t="n">
        <f aca="false">10*(O22-MIN(O$8:O$31))/(MAX(O$8:O$31)-MIN(O$8:O$31))</f>
        <v>3.8500507346509</v>
      </c>
      <c r="Q22" s="148" t="n">
        <f aca="false">1/2</f>
        <v>0.5</v>
      </c>
      <c r="R22" s="85" t="n">
        <v>5.34139537343493</v>
      </c>
      <c r="S22" s="86" t="n">
        <f aca="false">10*(R22-MIN(R$8:R$31))/(MAX(R$8:R$31)-MIN(R$8:R$31))</f>
        <v>6.65824435209774</v>
      </c>
      <c r="T22" s="87" t="n">
        <f aca="false">1/4</f>
        <v>0.25</v>
      </c>
      <c r="U22" s="77"/>
      <c r="V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)/SUM(H23,K23,N23,Q23,T23)</f>
        <v>6.11128549381139</v>
      </c>
      <c r="D23" s="84" t="n">
        <f aca="false">(G23*H23+J23*K23+M23*N23+P23*Q23+S23*T23)</f>
        <v>18.3338564814342</v>
      </c>
      <c r="E23" s="42" t="n">
        <f aca="false">SUM(H23,K23,N23,Q23,T23)</f>
        <v>3</v>
      </c>
      <c r="F23" s="85" t="n">
        <v>15.6</v>
      </c>
      <c r="G23" s="86" t="n">
        <f aca="false">10*(F23-MIN(F$8:F$31))/(MAX(F$8:F$31)-MIN(F$8:F$31))</f>
        <v>8.20224719101124</v>
      </c>
      <c r="H23" s="87" t="n">
        <f aca="false">3/4</f>
        <v>0.75</v>
      </c>
      <c r="I23" s="85" t="n">
        <v>1.5</v>
      </c>
      <c r="J23" s="86" t="n">
        <f aca="false">10*(I23-MIN(I$8:I$31))/(MAX(I$8:I$31)-MIN(I$8:I$31))</f>
        <v>4.62140814614155</v>
      </c>
      <c r="K23" s="87" t="n">
        <f aca="false">3/4</f>
        <v>0.75</v>
      </c>
      <c r="L23" s="85" t="n">
        <v>3.9</v>
      </c>
      <c r="M23" s="86" t="n">
        <f aca="false">10*(L23-MIN(L$8:L$31))/(MAX(L$8:L$31)-MIN(L$8:L$31))</f>
        <v>8.27586206896552</v>
      </c>
      <c r="N23" s="87" t="n">
        <f aca="false">3/4</f>
        <v>0.75</v>
      </c>
      <c r="O23" s="90" t="n">
        <v>81.9923593424404</v>
      </c>
      <c r="P23" s="86" t="n">
        <f aca="false">10*(O23-MIN(O$8:O$31))/(MAX(O$8:O$31)-MIN(O$8:O$31))</f>
        <v>1.08395914050116</v>
      </c>
      <c r="Q23" s="148" t="n">
        <f aca="false">1/2</f>
        <v>0.5</v>
      </c>
      <c r="R23" s="85" t="n">
        <v>5.71348636325883</v>
      </c>
      <c r="S23" s="86" t="n">
        <f aca="false">10*(R23-MIN(R$8:R$31))/(MAX(R$8:R$31)-MIN(R$8:R$31))</f>
        <v>7.86895542637945</v>
      </c>
      <c r="T23" s="87" t="n">
        <f aca="false">1/4</f>
        <v>0.25</v>
      </c>
      <c r="U23" s="77"/>
      <c r="V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)/SUM(H24,K24,N24,Q24,T24)</f>
        <v>6.14589481774833</v>
      </c>
      <c r="D24" s="84" t="n">
        <f aca="false">(G24*H24+J24*K24+M24*N24+P24*Q24+S24*T24)</f>
        <v>18.437684453245</v>
      </c>
      <c r="E24" s="42" t="n">
        <f aca="false">SUM(H24,K24,N24,Q24,T24)</f>
        <v>3</v>
      </c>
      <c r="F24" s="85" t="n">
        <v>16</v>
      </c>
      <c r="G24" s="86" t="n">
        <f aca="false">10*(F24-MIN(F$8:F$31))/(MAX(F$8:F$31)-MIN(F$8:F$31))</f>
        <v>8.65168539325843</v>
      </c>
      <c r="H24" s="87" t="n">
        <f aca="false">3/4</f>
        <v>0.75</v>
      </c>
      <c r="I24" s="85" t="n">
        <v>1.4</v>
      </c>
      <c r="J24" s="86" t="n">
        <f aca="false">10*(I24-MIN(I$8:I$31))/(MAX(I$8:I$31)-MIN(I$8:I$31))</f>
        <v>4.10791835212582</v>
      </c>
      <c r="K24" s="87" t="n">
        <f aca="false">3/4</f>
        <v>0.75</v>
      </c>
      <c r="L24" s="85" t="n">
        <v>4.1</v>
      </c>
      <c r="M24" s="86" t="n">
        <f aca="false">10*(L24-MIN(L$8:L$31))/(MAX(L$8:L$31)-MIN(L$8:L$31))</f>
        <v>8.96551724137931</v>
      </c>
      <c r="N24" s="87" t="n">
        <f aca="false">3/4</f>
        <v>0.75</v>
      </c>
      <c r="O24" s="90" t="n">
        <v>81.7132749326146</v>
      </c>
      <c r="P24" s="86" t="n">
        <f aca="false">10*(O24-MIN(O$8:O$31))/(MAX(O$8:O$31)-MIN(O$8:O$31))</f>
        <v>0</v>
      </c>
      <c r="Q24" s="148" t="n">
        <f aca="false">1/2</f>
        <v>0.5</v>
      </c>
      <c r="R24" s="85" t="n">
        <v>5.93059208662258</v>
      </c>
      <c r="S24" s="86" t="n">
        <f aca="false">10*(R24-MIN(R$8:R$31))/(MAX(R$8:R$31)-MIN(R$8:R$31))</f>
        <v>8.57537485268924</v>
      </c>
      <c r="T24" s="87" t="n">
        <f aca="false">1/4</f>
        <v>0.25</v>
      </c>
      <c r="U24" s="77"/>
      <c r="V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)/SUM(H25,K25,N25,Q25,T25)</f>
        <v>7.25198089140307</v>
      </c>
      <c r="D25" s="84" t="n">
        <f aca="false">(G25*H25+J25*K25+M25*N25+P25*Q25+S25*T25)</f>
        <v>21.7559426742092</v>
      </c>
      <c r="E25" s="42" t="n">
        <f aca="false">SUM(H25,K25,N25,Q25,T25)</f>
        <v>3</v>
      </c>
      <c r="F25" s="85" t="n">
        <v>16.8</v>
      </c>
      <c r="G25" s="86" t="n">
        <f aca="false">10*(F25-MIN(F$8:F$31))/(MAX(F$8:F$31)-MIN(F$8:F$31))</f>
        <v>9.55056179775281</v>
      </c>
      <c r="H25" s="87" t="n">
        <f aca="false">3/4</f>
        <v>0.75</v>
      </c>
      <c r="I25" s="85" t="n">
        <v>1.7</v>
      </c>
      <c r="J25" s="86" t="n">
        <f aca="false">10*(I25-MIN(I$8:I$31))/(MAX(I$8:I$31)-MIN(I$8:I$31))</f>
        <v>5.64838773417301</v>
      </c>
      <c r="K25" s="87" t="n">
        <f aca="false">3/4</f>
        <v>0.75</v>
      </c>
      <c r="L25" s="85" t="n">
        <v>4.4</v>
      </c>
      <c r="M25" s="86" t="n">
        <f aca="false">10*(L25-MIN(L$8:L$31))/(MAX(L$8:L$31)-MIN(L$8:L$31))</f>
        <v>10</v>
      </c>
      <c r="N25" s="87" t="n">
        <f aca="false">3/4</f>
        <v>0.75</v>
      </c>
      <c r="O25" s="90" t="n">
        <v>81.8969680708345</v>
      </c>
      <c r="P25" s="86" t="n">
        <f aca="false">10*(O25-MIN(O$8:O$31))/(MAX(O$8:O$31)-MIN(O$8:O$31))</f>
        <v>0.713461050529706</v>
      </c>
      <c r="Q25" s="148" t="n">
        <f aca="false">1/2</f>
        <v>0.5</v>
      </c>
      <c r="R25" s="85" t="n">
        <v>6.36842584601507</v>
      </c>
      <c r="S25" s="86" t="n">
        <f aca="false">10*(R25-MIN(R$8:R$31))/(MAX(R$8:R$31)-MIN(R$8:R$31))</f>
        <v>10</v>
      </c>
      <c r="T25" s="87" t="n">
        <f aca="false">1/4</f>
        <v>0.25</v>
      </c>
      <c r="U25" s="77"/>
      <c r="V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)/SUM(H26,K26,N26,Q26,T26)</f>
        <v>7.05724690707609</v>
      </c>
      <c r="D26" s="84" t="n">
        <f aca="false">(G26*H26+J26*K26+M26*N26+P26*Q26+S26*T26)</f>
        <v>21.1717407212283</v>
      </c>
      <c r="E26" s="42" t="n">
        <f aca="false">SUM(H26,K26,N26,Q26,T26)</f>
        <v>3</v>
      </c>
      <c r="F26" s="85" t="n">
        <v>17.1</v>
      </c>
      <c r="G26" s="86" t="n">
        <f aca="false">10*(F26-MIN(F$8:F$31))/(MAX(F$8:F$31)-MIN(F$8:F$31))</f>
        <v>9.8876404494382</v>
      </c>
      <c r="H26" s="87" t="n">
        <f aca="false">3/4</f>
        <v>0.75</v>
      </c>
      <c r="I26" s="85" t="n">
        <v>1.81981259840786</v>
      </c>
      <c r="J26" s="86" t="n">
        <f aca="false">10*(I26-MIN(I$8:I$31))/(MAX(I$8:I$31)-MIN(I$8:I$31))</f>
        <v>6.2636131989424</v>
      </c>
      <c r="K26" s="87" t="n">
        <f aca="false">3/4</f>
        <v>0.75</v>
      </c>
      <c r="L26" s="85" t="n">
        <v>3.99016527014677</v>
      </c>
      <c r="M26" s="86" t="n">
        <f aca="false">10*(L26-MIN(L$8:L$31))/(MAX(L$8:L$31)-MIN(L$8:L$31))</f>
        <v>8.58677679360956</v>
      </c>
      <c r="N26" s="87" t="n">
        <f aca="false">3/4</f>
        <v>0.75</v>
      </c>
      <c r="O26" s="90" t="n">
        <v>81.7945550923782</v>
      </c>
      <c r="P26" s="86" t="n">
        <f aca="false">10*(O26-MIN(O$8:O$31))/(MAX(O$8:O$31)-MIN(O$8:O$31))</f>
        <v>0.31569076958524</v>
      </c>
      <c r="Q26" s="148" t="n">
        <f aca="false">1/2</f>
        <v>0.5</v>
      </c>
      <c r="R26" s="85" t="n">
        <v>6.31971056068164</v>
      </c>
      <c r="S26" s="86" t="n">
        <f aca="false">10*(R26-MIN(R$8:R$31))/(MAX(R$8:R$31)-MIN(R$8:R$31))</f>
        <v>9.84149001977207</v>
      </c>
      <c r="T26" s="87" t="n">
        <f aca="false">1/4</f>
        <v>0.25</v>
      </c>
      <c r="U26" s="77"/>
      <c r="V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)/SUM(H27,K27,N27,Q27,T27)</f>
        <v>7.27090190089762</v>
      </c>
      <c r="D27" s="84" t="n">
        <f aca="false">(G27*H27+J27*K27+M27*N27+P27*Q27+S27*T27)</f>
        <v>21.8127057026929</v>
      </c>
      <c r="E27" s="42" t="n">
        <f aca="false">SUM(H27,K27,N27,Q27,T27)</f>
        <v>3</v>
      </c>
      <c r="F27" s="85" t="n">
        <v>17.2</v>
      </c>
      <c r="G27" s="86" t="n">
        <f aca="false">10*(F27-MIN(F$8:F$31))/(MAX(F$8:F$31)-MIN(F$8:F$31))</f>
        <v>10</v>
      </c>
      <c r="H27" s="87" t="n">
        <f aca="false">3/4</f>
        <v>0.75</v>
      </c>
      <c r="I27" s="85" t="n">
        <v>1.94982462183456</v>
      </c>
      <c r="J27" s="86" t="n">
        <f aca="false">10*(I27-MIN(I$8:I$31))/(MAX(I$8:I$31)-MIN(I$8:I$31))</f>
        <v>6.93121167023186</v>
      </c>
      <c r="K27" s="87" t="n">
        <f aca="false">3/4</f>
        <v>0.75</v>
      </c>
      <c r="L27" s="85" t="n">
        <v>3.8921851363842</v>
      </c>
      <c r="M27" s="86" t="n">
        <f aca="false">10*(L27-MIN(L$8:L$31))/(MAX(L$8:L$31)-MIN(L$8:L$31))</f>
        <v>8.2489142633938</v>
      </c>
      <c r="N27" s="87" t="n">
        <f aca="false">3/4</f>
        <v>0.75</v>
      </c>
      <c r="O27" s="90" t="n">
        <v>82.1344174818956</v>
      </c>
      <c r="P27" s="86" t="n">
        <f aca="false">10*(O27-MIN(O$8:O$31))/(MAX(O$8:O$31)-MIN(O$8:O$31))</f>
        <v>1.63571055807816</v>
      </c>
      <c r="Q27" s="148" t="n">
        <f aca="false">1/2</f>
        <v>0.5</v>
      </c>
      <c r="R27" s="85" t="n">
        <v>5.8886869910492</v>
      </c>
      <c r="S27" s="86" t="n">
        <f aca="false">10*(R27-MIN(R$8:R$31))/(MAX(R$8:R$31)-MIN(R$8:R$31))</f>
        <v>8.43902389373819</v>
      </c>
      <c r="T27" s="87" t="n">
        <f aca="false">1/4</f>
        <v>0.25</v>
      </c>
      <c r="U27" s="77"/>
      <c r="V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149" t="n">
        <f aca="false">(G28*H28+J28*K28+M28*N28+P28*Q28+S28*T28)/SUM(H28,K28,N28,Q28,T28)</f>
        <v>7.99088150802877</v>
      </c>
      <c r="D28" s="84" t="n">
        <f aca="false">(G28*H28+J28*K28+M28*N28+P28*Q28+S28*T28)</f>
        <v>23.9726445240863</v>
      </c>
      <c r="E28" s="42" t="n">
        <f aca="false">SUM(H28,K28,N28,Q28,T28)</f>
        <v>3</v>
      </c>
      <c r="F28" s="85" t="n">
        <v>16.9</v>
      </c>
      <c r="G28" s="86" t="n">
        <f aca="false">10*(F28-MIN(F$8:F$31))/(MAX(F$8:F$31)-MIN(F$8:F$31))</f>
        <v>9.66292134831461</v>
      </c>
      <c r="H28" s="87" t="n">
        <f aca="false">3/4</f>
        <v>0.75</v>
      </c>
      <c r="I28" s="85" t="n">
        <v>2.3380144595957</v>
      </c>
      <c r="J28" s="86" t="n">
        <f aca="false">10*(I28-MIN(I$8:I$31))/(MAX(I$8:I$31)-MIN(I$8:I$31))</f>
        <v>8.92452686854152</v>
      </c>
      <c r="K28" s="87" t="n">
        <f aca="false">3/4</f>
        <v>0.75</v>
      </c>
      <c r="L28" s="85" t="n">
        <v>4.14188317305958</v>
      </c>
      <c r="M28" s="86" t="n">
        <f aca="false">10*(L28-MIN(L$8:L$31))/(MAX(L$8:L$31)-MIN(L$8:L$31))</f>
        <v>9.1099419760675</v>
      </c>
      <c r="N28" s="87" t="n">
        <f aca="false">3/4</f>
        <v>0.75</v>
      </c>
      <c r="O28" s="90" t="n">
        <v>82.3150881974411</v>
      </c>
      <c r="P28" s="86" t="n">
        <f aca="false">10*(O28-MIN(O$8:O$31))/(MAX(O$8:O$31)-MIN(O$8:O$31))</f>
        <v>2.33743256991942</v>
      </c>
      <c r="Q28" s="148" t="n">
        <f aca="false">1/2</f>
        <v>0.5</v>
      </c>
      <c r="R28" s="85" t="n">
        <v>5.79172923452564</v>
      </c>
      <c r="S28" s="86" t="n">
        <f aca="false">10*(R28-MIN(R$8:R$31))/(MAX(R$8:R$31)-MIN(R$8:R$31))</f>
        <v>8.12354237773552</v>
      </c>
      <c r="T28" s="87" t="n">
        <f aca="false">1/4</f>
        <v>0.25</v>
      </c>
      <c r="U28" s="77"/>
      <c r="V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150" t="n">
        <f aca="false">(G29*H29+J29*K29+M29*N29+P29*Q29+S29*T29)/SUM(H29,K29,N29,Q29,T29)</f>
        <v>8.40036598520763</v>
      </c>
      <c r="D29" s="84" t="n">
        <f aca="false">(G29*H29+J29*K29+M29*N29+P29*Q29+S29*T29)</f>
        <v>25.2010979556229</v>
      </c>
      <c r="E29" s="42" t="n">
        <f aca="false">SUM(H29,K29,N29,Q29,T29)</f>
        <v>3</v>
      </c>
      <c r="F29" s="85" t="n">
        <v>16.4</v>
      </c>
      <c r="G29" s="86" t="n">
        <f aca="false">10*(F29-MIN(F$8:F$31))/(MAX(F$8:F$31)-MIN(F$8:F$31))</f>
        <v>9.10112359550562</v>
      </c>
      <c r="H29" s="87" t="n">
        <f aca="false">3/4</f>
        <v>0.75</v>
      </c>
      <c r="I29" s="85" t="n">
        <v>2.54745837532532</v>
      </c>
      <c r="J29" s="86" t="n">
        <f aca="false">10*(I29-MIN(I$8:I$31))/(MAX(I$8:I$31)-MIN(I$8:I$31))</f>
        <v>10</v>
      </c>
      <c r="K29" s="87" t="n">
        <f aca="false">3/4</f>
        <v>0.75</v>
      </c>
      <c r="L29" s="85" t="n">
        <v>3.91018727441761</v>
      </c>
      <c r="M29" s="86" t="n">
        <f aca="false">10*(L29-MIN(L$8:L$31))/(MAX(L$8:L$31)-MIN(L$8:L$31))</f>
        <v>8.31099060144005</v>
      </c>
      <c r="N29" s="87" t="n">
        <f aca="false">3/4</f>
        <v>0.75</v>
      </c>
      <c r="O29" s="90" t="n">
        <v>83.0543718231761</v>
      </c>
      <c r="P29" s="86" t="n">
        <f aca="false">10*(O29-MIN(O$8:O$31))/(MAX(O$8:O$31)-MIN(O$8:O$31))</f>
        <v>5.20879770292099</v>
      </c>
      <c r="Q29" s="148" t="n">
        <f aca="false">1/2</f>
        <v>0.5</v>
      </c>
      <c r="R29" s="151" t="n">
        <v>5.8</v>
      </c>
      <c r="S29" s="86" t="n">
        <f aca="false">10*(R29-MIN(R$8:R$31))/(MAX(R$8:R$31)-MIN(R$8:R$31))</f>
        <v>8.1504538258126</v>
      </c>
      <c r="T29" s="87" t="n">
        <f aca="false">1/4</f>
        <v>0.25</v>
      </c>
      <c r="U29" s="77"/>
      <c r="V29" s="77"/>
    </row>
    <row r="30" customFormat="false" ht="12.75" hidden="false" customHeight="false" outlineLevel="0" collapsed="false">
      <c r="A30" s="89" t="n">
        <v>2002</v>
      </c>
      <c r="B30" s="152" t="n">
        <f aca="false">BIP40!B30</f>
        <v>5.27588113294027</v>
      </c>
      <c r="C30" s="150" t="n">
        <f aca="false">(G30*H30+J30*K30+M30*N30+P30*Q30+S30*T30)/SUM(H30,K30,N30,Q30,T30)</f>
        <v>7.6005684579193</v>
      </c>
      <c r="D30" s="84" t="n">
        <f aca="false">(G30*H30+J30*K30+M30*N30+P30*Q30+S30*T30)</f>
        <v>22.8017053737579</v>
      </c>
      <c r="E30" s="44" t="n">
        <f aca="false">SUM(H30,K30,N30,Q30,T30)</f>
        <v>3</v>
      </c>
      <c r="F30" s="90" t="n">
        <v>16.2</v>
      </c>
      <c r="G30" s="86" t="n">
        <f aca="false">10*(F30-MIN(F$8:F$31))/(MAX(F$8:F$31)-MIN(F$8:F$31))</f>
        <v>8.87640449438202</v>
      </c>
      <c r="H30" s="87" t="n">
        <f aca="false">3/4</f>
        <v>0.75</v>
      </c>
      <c r="I30" s="90" t="n">
        <v>2.1453657</v>
      </c>
      <c r="J30" s="86" t="n">
        <f aca="false">10*(I30-MIN(I$8:I$31))/(MAX(I$8:I$31)-MIN(I$8:I$31))</f>
        <v>7.93529514971971</v>
      </c>
      <c r="K30" s="87" t="n">
        <f aca="false">3/4</f>
        <v>0.75</v>
      </c>
      <c r="L30" s="90" t="n">
        <v>3.74835239426137</v>
      </c>
      <c r="M30" s="86" t="n">
        <f aca="false">10*(L30-MIN(L$8:L$31))/(MAX(L$8:L$31)-MIN(L$8:L$31))</f>
        <v>7.75293929055645</v>
      </c>
      <c r="N30" s="87" t="n">
        <f aca="false">3/4</f>
        <v>0.75</v>
      </c>
      <c r="O30" s="90" t="n">
        <v>82.9185390318877</v>
      </c>
      <c r="P30" s="86" t="n">
        <f aca="false">10*(O30-MIN(O$8:O$31))/(MAX(O$8:O$31)-MIN(O$8:O$31))</f>
        <v>4.68122543262225</v>
      </c>
      <c r="Q30" s="87" t="n">
        <f aca="false">1/2</f>
        <v>0.5</v>
      </c>
      <c r="R30" s="153" t="n">
        <v>5.8</v>
      </c>
      <c r="S30" s="86" t="n">
        <f aca="false">10*(R30-MIN(R$8:R$31))/(MAX(R$8:R$31)-MIN(R$8:R$31))</f>
        <v>8.1504538258126</v>
      </c>
      <c r="T30" s="87" t="n">
        <f aca="false">1/4</f>
        <v>0.25</v>
      </c>
      <c r="U30" s="77"/>
      <c r="V30" s="77"/>
    </row>
    <row r="31" customFormat="false" ht="13.5" hidden="false" customHeight="false" outlineLevel="0" collapsed="false">
      <c r="A31" s="91" t="s">
        <v>38</v>
      </c>
      <c r="B31" s="154" t="n">
        <f aca="false">BIP40!B31</f>
        <v>5.69127582719757</v>
      </c>
      <c r="C31" s="155" t="n">
        <f aca="false">(G31*H31+J31*K31+M31*N31+P31*Q31+S31*T31)/SUM(H31,K31,N31,Q31,T31)</f>
        <v>7.37434776196249</v>
      </c>
      <c r="D31" s="81" t="n">
        <f aca="false">(G31*H31+J31*K31+M31*N31+P31*Q31+S31*T31)</f>
        <v>22.1230432858875</v>
      </c>
      <c r="E31" s="92" t="n">
        <f aca="false">SUM(H31,K31,N31,Q31,T31)</f>
        <v>3</v>
      </c>
      <c r="F31" s="93" t="n">
        <v>16.0611139695164</v>
      </c>
      <c r="G31" s="94" t="n">
        <f aca="false">10*(F31-MIN(F$8:F$31))/(MAX(F$8:F$31)-MIN(F$8:F$31))</f>
        <v>8.72035277473758</v>
      </c>
      <c r="H31" s="95" t="n">
        <f aca="false">3/4</f>
        <v>0.75</v>
      </c>
      <c r="I31" s="93" t="n">
        <v>2.0293481239692</v>
      </c>
      <c r="J31" s="94" t="n">
        <f aca="false">10*(I31-MIN(I$8:I$31))/(MAX(I$8:I$31)-MIN(I$8:I$31))</f>
        <v>7.33955673753713</v>
      </c>
      <c r="K31" s="95" t="n">
        <f aca="false">3/4</f>
        <v>0.75</v>
      </c>
      <c r="L31" s="93" t="n">
        <v>3.70767896652863</v>
      </c>
      <c r="M31" s="94" t="n">
        <f aca="false">10*(L31-MIN(L$8:L$31))/(MAX(L$8:L$31)-MIN(L$8:L$31))</f>
        <v>7.61268609147802</v>
      </c>
      <c r="N31" s="95" t="n">
        <f aca="false">3/4</f>
        <v>0.75</v>
      </c>
      <c r="O31" s="156" t="n">
        <v>82.9588641572528</v>
      </c>
      <c r="P31" s="94" t="n">
        <f aca="false">10*(O31-MIN(O$8:O$31))/(MAX(O$8:O$31)-MIN(O$8:O$31))</f>
        <v>4.83784753938422</v>
      </c>
      <c r="Q31" s="95" t="n">
        <f aca="false">1/2</f>
        <v>0.5</v>
      </c>
      <c r="R31" s="93" t="n">
        <v>5.69189189189189</v>
      </c>
      <c r="S31" s="94" t="n">
        <f aca="false">10*(R31-MIN(R$8:R$31))/(MAX(R$8:R$31)-MIN(R$8:R$31))</f>
        <v>7.79869125352328</v>
      </c>
      <c r="T31" s="95" t="n">
        <f aca="false">1/4</f>
        <v>0.25</v>
      </c>
      <c r="U31" s="77"/>
      <c r="V31" s="77"/>
    </row>
    <row r="32" customFormat="false" ht="12.75" hidden="false" customHeight="false" outlineLevel="0" collapsed="false">
      <c r="U32" s="77"/>
      <c r="V32" s="77"/>
    </row>
    <row r="33" customFormat="false" ht="12.75" hidden="false" customHeight="false" outlineLevel="0" collapsed="false">
      <c r="U33" s="77"/>
      <c r="V33" s="77"/>
    </row>
    <row r="34" customFormat="false" ht="12.75" hidden="false" customHeight="false" outlineLevel="0" collapsed="false">
      <c r="U34" s="77"/>
      <c r="V34" s="77"/>
    </row>
    <row r="35" customFormat="false" ht="12.75" hidden="false" customHeight="false" outlineLevel="0" collapsed="false">
      <c r="U35" s="77"/>
      <c r="V35" s="77"/>
    </row>
    <row r="36" customFormat="false" ht="12.75" hidden="false" customHeight="false" outlineLevel="0" collapsed="false">
      <c r="U36" s="77"/>
      <c r="V36" s="77"/>
    </row>
    <row r="37" customFormat="false" ht="12.75" hidden="false" customHeight="false" outlineLevel="0" collapsed="false">
      <c r="U37" s="77"/>
      <c r="V37" s="77"/>
    </row>
    <row r="38" customFormat="false" ht="12.75" hidden="false" customHeight="false" outlineLevel="0" collapsed="false">
      <c r="U38" s="77"/>
      <c r="V38" s="77"/>
    </row>
    <row r="39" customFormat="false" ht="12.75" hidden="false" customHeight="false" outlineLevel="0" collapsed="false">
      <c r="U39" s="77"/>
      <c r="V39" s="77"/>
    </row>
    <row r="40" customFormat="false" ht="12.75" hidden="false" customHeight="false" outlineLevel="0" collapsed="false">
      <c r="U40" s="77"/>
      <c r="V40" s="77"/>
    </row>
    <row r="41" customFormat="false" ht="11.25" hidden="false" customHeight="true" outlineLevel="0" collapsed="false">
      <c r="U41" s="77"/>
      <c r="V41" s="77"/>
    </row>
    <row r="42" customFormat="false" ht="12.75" hidden="false" customHeight="false" outlineLevel="0" collapsed="false">
      <c r="U42" s="77"/>
      <c r="V42" s="77"/>
    </row>
    <row r="43" s="157" customFormat="true" ht="12.75" hidden="false" customHeight="false" outlineLevel="0" collapsed="false">
      <c r="U43" s="158"/>
      <c r="V43" s="77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77"/>
      <c r="I44" s="161"/>
      <c r="J44" s="147"/>
      <c r="K44" s="77"/>
      <c r="L44" s="161"/>
      <c r="M44" s="147"/>
      <c r="N44" s="77"/>
      <c r="O44" s="161"/>
      <c r="P44" s="147"/>
      <c r="Q44" s="77"/>
      <c r="R44" s="161"/>
      <c r="S44" s="147"/>
      <c r="T44" s="77"/>
      <c r="U44" s="77"/>
      <c r="V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61"/>
      <c r="J45" s="147"/>
      <c r="K45" s="77"/>
      <c r="L45" s="161"/>
      <c r="M45" s="147"/>
      <c r="N45" s="77"/>
      <c r="O45" s="161"/>
      <c r="P45" s="147"/>
      <c r="Q45" s="77"/>
      <c r="R45" s="161"/>
      <c r="S45" s="147"/>
      <c r="T45" s="77"/>
      <c r="U45" s="77"/>
      <c r="V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R46" s="161"/>
      <c r="S46" s="147"/>
      <c r="T46" s="77"/>
      <c r="U46" s="77"/>
      <c r="V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3"/>
      <c r="S47" s="164"/>
      <c r="T47" s="162"/>
      <c r="U47" s="162"/>
      <c r="V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161"/>
      <c r="S48" s="147"/>
      <c r="T48" s="77"/>
      <c r="U48" s="77"/>
      <c r="V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161"/>
      <c r="S49" s="147"/>
      <c r="T49" s="77"/>
      <c r="U49" s="77"/>
      <c r="V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  <c r="R50" s="161"/>
      <c r="S50" s="147"/>
      <c r="T50" s="77"/>
      <c r="U50" s="77"/>
      <c r="V50" s="7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8" activePane="bottomLeft" state="frozen"/>
      <selection pane="topLeft" activeCell="E1" activeCellId="0" sqref="E1"/>
      <selection pane="bottomLeft" activeCell="U8" activeCellId="0" sqref="U8:U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10.28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10.28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true" hidden="false" outlineLevel="0" max="21" min="21" style="57" width="10.28"/>
    <col collapsed="false" customWidth="true" hidden="false" outlineLevel="0" max="22" min="22" style="58" width="7.7"/>
    <col collapsed="false" customWidth="true" hidden="false" outlineLevel="0" max="23" min="23" style="54" width="5.85"/>
    <col collapsed="false" customWidth="true" hidden="false" outlineLevel="0" max="24" min="24" style="57" width="10.28"/>
    <col collapsed="false" customWidth="true" hidden="false" outlineLevel="0" max="25" min="25" style="58" width="7.7"/>
    <col collapsed="false" customWidth="true" hidden="false" outlineLevel="0" max="26" min="26" style="54" width="5.85"/>
    <col collapsed="false" customWidth="true" hidden="false" outlineLevel="0" max="27" min="27" style="57" width="10.28"/>
    <col collapsed="false" customWidth="true" hidden="false" outlineLevel="0" max="28" min="28" style="58" width="7.7"/>
    <col collapsed="false" customWidth="true" hidden="false" outlineLevel="0" max="29" min="29" style="54" width="5.85"/>
    <col collapsed="false" customWidth="false" hidden="false" outlineLevel="0" max="257" min="30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4"/>
      <c r="AD1" s="77"/>
      <c r="AE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9"/>
      <c r="AD2" s="77"/>
      <c r="AE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9"/>
      <c r="AD3" s="77"/>
      <c r="AE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3"/>
      <c r="AD4" s="77"/>
      <c r="AE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9"/>
      <c r="AD5" s="140"/>
      <c r="AE5" s="140"/>
    </row>
    <row r="6" customFormat="false" ht="13.5" hidden="false" customHeight="true" outlineLevel="0" collapsed="false">
      <c r="A6" s="142" t="s">
        <v>65</v>
      </c>
      <c r="B6" s="142"/>
      <c r="C6" s="142"/>
      <c r="D6" s="142"/>
      <c r="E6" s="142"/>
      <c r="F6" s="143" t="s">
        <v>66</v>
      </c>
      <c r="G6" s="143"/>
      <c r="H6" s="144" t="s">
        <v>43</v>
      </c>
      <c r="I6" s="143" t="s">
        <v>67</v>
      </c>
      <c r="J6" s="143"/>
      <c r="K6" s="144" t="s">
        <v>43</v>
      </c>
      <c r="L6" s="143" t="s">
        <v>68</v>
      </c>
      <c r="M6" s="143"/>
      <c r="N6" s="144" t="s">
        <v>43</v>
      </c>
      <c r="O6" s="143" t="s">
        <v>69</v>
      </c>
      <c r="P6" s="143"/>
      <c r="Q6" s="144" t="s">
        <v>43</v>
      </c>
      <c r="R6" s="143" t="s">
        <v>70</v>
      </c>
      <c r="S6" s="143"/>
      <c r="T6" s="144" t="s">
        <v>43</v>
      </c>
      <c r="U6" s="143" t="s">
        <v>71</v>
      </c>
      <c r="V6" s="143"/>
      <c r="W6" s="144" t="s">
        <v>43</v>
      </c>
      <c r="X6" s="143" t="s">
        <v>72</v>
      </c>
      <c r="Y6" s="143"/>
      <c r="Z6" s="144" t="s">
        <v>43</v>
      </c>
      <c r="AA6" s="143" t="s">
        <v>73</v>
      </c>
      <c r="AB6" s="143"/>
      <c r="AC6" s="144" t="s">
        <v>43</v>
      </c>
      <c r="AD6" s="77"/>
      <c r="AE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74</v>
      </c>
      <c r="D7" s="81" t="s">
        <v>28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144"/>
      <c r="O7" s="143"/>
      <c r="P7" s="143"/>
      <c r="Q7" s="144"/>
      <c r="R7" s="143"/>
      <c r="S7" s="143"/>
      <c r="T7" s="144"/>
      <c r="U7" s="143"/>
      <c r="V7" s="143"/>
      <c r="W7" s="144"/>
      <c r="X7" s="143"/>
      <c r="Y7" s="143"/>
      <c r="Z7" s="144"/>
      <c r="AA7" s="143"/>
      <c r="AB7" s="143"/>
      <c r="AC7" s="144"/>
      <c r="AD7" s="77"/>
      <c r="AE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+V8*W8+Y8*Z8+AB8*AC8)/SUM(,H8,K8,N8,Q8,T8,W8,Z8,AC8)</f>
        <v>0.0372759750804571</v>
      </c>
      <c r="D8" s="84" t="n">
        <f aca="false">(G8*H8+J8*K8+M8*N8+P8*Q8+S8*T8+V8*W8+Y8*Z8+AB8*AC8)</f>
        <v>0.0372759750804571</v>
      </c>
      <c r="E8" s="42" t="n">
        <f aca="false">SUM(,H8,K8,N8,Q8,T8,W8,Z8,AC8)</f>
        <v>1</v>
      </c>
      <c r="F8" s="85"/>
      <c r="G8" s="86"/>
      <c r="H8" s="88"/>
      <c r="I8" s="85"/>
      <c r="J8" s="86"/>
      <c r="K8" s="88"/>
      <c r="L8" s="85" t="n">
        <v>28.1</v>
      </c>
      <c r="M8" s="86" t="n">
        <f aca="false">10*(L8-MIN(L$8:L$31))/(MAX(L$8:L$31)-MIN(L$8:L$31))</f>
        <v>0</v>
      </c>
      <c r="N8" s="87" t="n">
        <f aca="false">1/2</f>
        <v>0.5</v>
      </c>
      <c r="O8" s="85" t="n">
        <v>3834</v>
      </c>
      <c r="P8" s="86" t="n">
        <f aca="false">10*(O8-MIN(O$8:O$31))/(MAX(O$8:O$31)-MIN(O$8:O$31))</f>
        <v>0.0745519501609141</v>
      </c>
      <c r="Q8" s="87" t="n">
        <f aca="false">1/2</f>
        <v>0.5</v>
      </c>
      <c r="R8" s="85"/>
      <c r="S8" s="86"/>
      <c r="T8" s="88"/>
      <c r="U8" s="85"/>
      <c r="V8" s="86"/>
      <c r="W8" s="88"/>
      <c r="X8" s="85"/>
      <c r="Y8" s="86"/>
      <c r="Z8" s="88"/>
      <c r="AA8" s="85"/>
      <c r="AB8" s="86"/>
      <c r="AC8" s="88"/>
      <c r="AD8" s="77"/>
      <c r="AE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+V9*W9+Y9*Z9+AB9*AC9)/SUM(,H9,K9,N9,Q9,T9,W9,Z9,AC9)</f>
        <v>0.298433623721589</v>
      </c>
      <c r="D9" s="84" t="n">
        <f aca="false">(G9*H9+J9*K9+M9*N9+P9*Q9+S9*T9+V9*W9+Y9*Z9+AB9*AC9)</f>
        <v>0.298433623721589</v>
      </c>
      <c r="E9" s="42" t="n">
        <f aca="false">SUM(,H9,K9,N9,Q9,T9,W9,Z9,AC9)</f>
        <v>1</v>
      </c>
      <c r="F9" s="85"/>
      <c r="G9" s="86"/>
      <c r="H9" s="88"/>
      <c r="I9" s="85"/>
      <c r="J9" s="86"/>
      <c r="K9" s="88"/>
      <c r="L9" s="85" t="n">
        <v>29.1</v>
      </c>
      <c r="M9" s="86" t="n">
        <f aca="false">10*(L9-MIN(L$8:L$31))/(MAX(L$8:L$31)-MIN(L$8:L$31))</f>
        <v>0.45662100456621</v>
      </c>
      <c r="N9" s="87" t="n">
        <f aca="false">1/2</f>
        <v>0.5</v>
      </c>
      <c r="O9" s="85" t="n">
        <v>4101</v>
      </c>
      <c r="P9" s="86" t="n">
        <f aca="false">10*(O9-MIN(O$8:O$31))/(MAX(O$8:O$31)-MIN(O$8:O$31))</f>
        <v>0.140246242876967</v>
      </c>
      <c r="Q9" s="87" t="n">
        <f aca="false">1/2</f>
        <v>0.5</v>
      </c>
      <c r="R9" s="85"/>
      <c r="S9" s="86"/>
      <c r="T9" s="88"/>
      <c r="U9" s="85"/>
      <c r="V9" s="86"/>
      <c r="W9" s="88"/>
      <c r="X9" s="85"/>
      <c r="Y9" s="86"/>
      <c r="Z9" s="88"/>
      <c r="AA9" s="85"/>
      <c r="AB9" s="86"/>
      <c r="AC9" s="88"/>
      <c r="AD9" s="77"/>
      <c r="AE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+V10*W10+Y10*Z10+AB10*AC10)/SUM(,H10,K10,N10,Q10,T10,W10,Z10,AC10)</f>
        <v>0.403095542306369</v>
      </c>
      <c r="D10" s="84" t="n">
        <f aca="false">(G10*H10+J10*K10+M10*N10+P10*Q10+S10*T10+V10*W10+Y10*Z10+AB10*AC10)</f>
        <v>0.403095542306369</v>
      </c>
      <c r="E10" s="42" t="n">
        <f aca="false">SUM(,H10,K10,N10,Q10,T10,W10,Z10,AC10)</f>
        <v>1</v>
      </c>
      <c r="F10" s="85"/>
      <c r="G10" s="86"/>
      <c r="H10" s="88"/>
      <c r="I10" s="85"/>
      <c r="J10" s="86"/>
      <c r="K10" s="88"/>
      <c r="L10" s="85" t="n">
        <v>29.4</v>
      </c>
      <c r="M10" s="86" t="n">
        <f aca="false">10*(L10-MIN(L$8:L$31))/(MAX(L$8:L$31)-MIN(L$8:L$31))</f>
        <v>0.593607305936072</v>
      </c>
      <c r="N10" s="87" t="n">
        <f aca="false">1/2</f>
        <v>0.5</v>
      </c>
      <c r="O10" s="85" t="n">
        <v>4395</v>
      </c>
      <c r="P10" s="86" t="n">
        <f aca="false">10*(O10-MIN(O$8:O$31))/(MAX(O$8:O$31)-MIN(O$8:O$31))</f>
        <v>0.212583778676666</v>
      </c>
      <c r="Q10" s="87" t="n">
        <f aca="false">1/2</f>
        <v>0.5</v>
      </c>
      <c r="R10" s="85"/>
      <c r="S10" s="86"/>
      <c r="T10" s="88"/>
      <c r="U10" s="85"/>
      <c r="V10" s="86"/>
      <c r="W10" s="88"/>
      <c r="X10" s="85"/>
      <c r="Y10" s="86"/>
      <c r="Z10" s="88"/>
      <c r="AA10" s="85"/>
      <c r="AB10" s="86"/>
      <c r="AC10" s="88"/>
      <c r="AD10" s="77"/>
      <c r="AE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+V11*W11+Y11*Z11+AB11*AC11)/SUM(,H11,K11,N11,Q11,T11,W11,Z11,AC11)</f>
        <v>0.651366445333086</v>
      </c>
      <c r="D11" s="84" t="n">
        <f aca="false">(G11*H11+J11*K11+M11*N11+P11*Q11+S11*T11+V11*W11+Y11*Z11+AB11*AC11)</f>
        <v>0.651366445333086</v>
      </c>
      <c r="E11" s="42" t="n">
        <f aca="false">SUM(,H11,K11,N11,Q11,T11,W11,Z11,AC11)</f>
        <v>1</v>
      </c>
      <c r="F11" s="85"/>
      <c r="G11" s="86"/>
      <c r="H11" s="88"/>
      <c r="I11" s="85"/>
      <c r="J11" s="86"/>
      <c r="K11" s="88"/>
      <c r="L11" s="85" t="n">
        <v>30.1</v>
      </c>
      <c r="M11" s="86" t="n">
        <f aca="false">10*(L11-MIN(L$8:L$31))/(MAX(L$8:L$31)-MIN(L$8:L$31))</f>
        <v>0.91324200913242</v>
      </c>
      <c r="N11" s="87" t="n">
        <f aca="false">1/2</f>
        <v>0.5</v>
      </c>
      <c r="O11" s="85" t="n">
        <v>5114</v>
      </c>
      <c r="P11" s="86" t="n">
        <f aca="false">10*(O11-MIN(O$8:O$31))/(MAX(O$8:O$31)-MIN(O$8:O$31))</f>
        <v>0.389490881533753</v>
      </c>
      <c r="Q11" s="87" t="n">
        <f aca="false">1/2</f>
        <v>0.5</v>
      </c>
      <c r="R11" s="85"/>
      <c r="S11" s="86"/>
      <c r="T11" s="88"/>
      <c r="U11" s="85"/>
      <c r="V11" s="86"/>
      <c r="W11" s="88"/>
      <c r="X11" s="85"/>
      <c r="Y11" s="86"/>
      <c r="Z11" s="88"/>
      <c r="AA11" s="85"/>
      <c r="AB11" s="86"/>
      <c r="AC11" s="88"/>
      <c r="AD11" s="77"/>
      <c r="AE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+V12*W12+Y12*Z12+AB12*AC12)/SUM(,H12,K12,N12,Q12,T12,W12,Z12,AC12)</f>
        <v>0.433933368844855</v>
      </c>
      <c r="D12" s="84" t="n">
        <f aca="false">(G12*H12+J12*K12+M12*N12+P12*Q12+S12*T12+V12*W12+Y12*Z12+AB12*AC12)</f>
        <v>0.86786673768971</v>
      </c>
      <c r="E12" s="42" t="n">
        <f aca="false">SUM(,H12,K12,N12,Q12,T12,W12,Z12,AC12)</f>
        <v>2</v>
      </c>
      <c r="F12" s="85"/>
      <c r="G12" s="86"/>
      <c r="H12" s="88"/>
      <c r="I12" s="85"/>
      <c r="J12" s="86"/>
      <c r="K12" s="88"/>
      <c r="L12" s="85" t="n">
        <v>31.1</v>
      </c>
      <c r="M12" s="86" t="n">
        <f aca="false">10*(L12-MIN(L$8:L$31))/(MAX(L$8:L$31)-MIN(L$8:L$31))</f>
        <v>1.36986301369863</v>
      </c>
      <c r="N12" s="87" t="n">
        <f aca="false">1/2</f>
        <v>0.5</v>
      </c>
      <c r="O12" s="85" t="n">
        <v>5018</v>
      </c>
      <c r="P12" s="86" t="n">
        <f aca="false">10*(O12-MIN(O$8:O$31))/(MAX(O$8:O$31)-MIN(O$8:O$31))</f>
        <v>0.36587046168079</v>
      </c>
      <c r="Q12" s="87" t="n">
        <f aca="false">1/2</f>
        <v>0.5</v>
      </c>
      <c r="R12" s="85"/>
      <c r="S12" s="86"/>
      <c r="T12" s="88"/>
      <c r="U12" s="85"/>
      <c r="V12" s="86"/>
      <c r="W12" s="88"/>
      <c r="X12" s="167" t="n">
        <v>16</v>
      </c>
      <c r="Y12" s="86" t="n">
        <f aca="false">10*(X12-MIN(X$8:X$31))/(MAX(X$8:X$31)-MIN(X$8:X$31))</f>
        <v>0</v>
      </c>
      <c r="Z12" s="87" t="n">
        <f aca="false">1/2</f>
        <v>0.5</v>
      </c>
      <c r="AA12" s="167" t="n">
        <v>19.8</v>
      </c>
      <c r="AB12" s="86" t="n">
        <f aca="false">10*(AA12-MIN(AA$8:AA$31))/(MAX(AA$8:AA$31)-MIN(AA$8:AA$31))</f>
        <v>0</v>
      </c>
      <c r="AC12" s="87" t="n">
        <f aca="false">1/2</f>
        <v>0.5</v>
      </c>
      <c r="AD12" s="77"/>
      <c r="AE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+V13*W13+Y13*Z13+AB13*AC13)/SUM(,H13,K13,N13,Q13,T13,W13,Z13,AC13)</f>
        <v>0.802851531505842</v>
      </c>
      <c r="D13" s="84" t="n">
        <f aca="false">(G13*H13+J13*K13+M13*N13+P13*Q13+S13*T13+V13*W13+Y13*Z13+AB13*AC13)</f>
        <v>1.60570306301168</v>
      </c>
      <c r="E13" s="42" t="n">
        <f aca="false">SUM(,H13,K13,N13,Q13,T13,W13,Z13,AC13)</f>
        <v>2</v>
      </c>
      <c r="F13" s="85"/>
      <c r="G13" s="86"/>
      <c r="H13" s="88"/>
      <c r="I13" s="85"/>
      <c r="J13" s="86"/>
      <c r="K13" s="88"/>
      <c r="L13" s="85" t="n">
        <v>29.9</v>
      </c>
      <c r="M13" s="86" t="n">
        <f aca="false">10*(L13-MIN(L$8:L$31))/(MAX(L$8:L$31)-MIN(L$8:L$31))</f>
        <v>0.821917808219177</v>
      </c>
      <c r="N13" s="87" t="n">
        <f aca="false">1/2</f>
        <v>0.5</v>
      </c>
      <c r="O13" s="85" t="n">
        <v>4611</v>
      </c>
      <c r="P13" s="86" t="n">
        <f aca="false">10*(O13-MIN(O$8:O$31))/(MAX(O$8:O$31)-MIN(O$8:O$31))</f>
        <v>0.265729723345832</v>
      </c>
      <c r="Q13" s="87" t="n">
        <f aca="false">1/2</f>
        <v>0.5</v>
      </c>
      <c r="R13" s="85"/>
      <c r="S13" s="86"/>
      <c r="T13" s="88"/>
      <c r="U13" s="85"/>
      <c r="V13" s="86"/>
      <c r="W13" s="88"/>
      <c r="X13" s="85" t="n">
        <v>17.8571428571429</v>
      </c>
      <c r="Y13" s="86" t="n">
        <f aca="false">10*(X13-MIN(X$8:X$31))/(MAX(X$8:X$31)-MIN(X$8:X$31))</f>
        <v>0.695187165886928</v>
      </c>
      <c r="Z13" s="87" t="n">
        <f aca="false">1/2</f>
        <v>0.5</v>
      </c>
      <c r="AA13" s="85" t="n">
        <v>21.1857142857143</v>
      </c>
      <c r="AB13" s="86" t="n">
        <f aca="false">10*(AA13-MIN(AA$8:AA$31))/(MAX(AA$8:AA$31)-MIN(AA$8:AA$31))</f>
        <v>1.42857142857143</v>
      </c>
      <c r="AC13" s="87" t="n">
        <f aca="false">1/2</f>
        <v>0.5</v>
      </c>
      <c r="AD13" s="77"/>
      <c r="AE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+V14*W14+Y14*Z14+AB14*AC14)/SUM(,H14,K14,N14,Q14,T14,W14,Z14,AC14)</f>
        <v>1.52974662812578</v>
      </c>
      <c r="D14" s="84" t="n">
        <f aca="false">(G14*H14+J14*K14+M14*N14+P14*Q14+S14*T14+V14*W14+Y14*Z14+AB14*AC14)</f>
        <v>3.05949325625156</v>
      </c>
      <c r="E14" s="42" t="n">
        <f aca="false">SUM(,H14,K14,N14,Q14,T14,W14,Z14,AC14)</f>
        <v>2</v>
      </c>
      <c r="F14" s="85"/>
      <c r="G14" s="86"/>
      <c r="H14" s="88"/>
      <c r="I14" s="85"/>
      <c r="J14" s="86"/>
      <c r="K14" s="88"/>
      <c r="L14" s="85" t="n">
        <v>31.9</v>
      </c>
      <c r="M14" s="86" t="n">
        <f aca="false">10*(L14-MIN(L$8:L$31))/(MAX(L$8:L$31)-MIN(L$8:L$31))</f>
        <v>1.7351598173516</v>
      </c>
      <c r="N14" s="87" t="n">
        <f aca="false">1/2</f>
        <v>0.5</v>
      </c>
      <c r="O14" s="85" t="n">
        <v>4085</v>
      </c>
      <c r="P14" s="86" t="n">
        <f aca="false">10*(O14-MIN(O$8:O$31))/(MAX(O$8:O$31)-MIN(O$8:O$31))</f>
        <v>0.136309506234807</v>
      </c>
      <c r="Q14" s="87" t="n">
        <f aca="false">1/2</f>
        <v>0.5</v>
      </c>
      <c r="R14" s="85"/>
      <c r="S14" s="86"/>
      <c r="T14" s="88"/>
      <c r="U14" s="85"/>
      <c r="V14" s="86"/>
      <c r="W14" s="88"/>
      <c r="X14" s="85" t="n">
        <v>19.7142857142857</v>
      </c>
      <c r="Y14" s="86" t="n">
        <f aca="false">10*(X14-MIN(X$8:X$31))/(MAX(X$8:X$31)-MIN(X$8:X$31))</f>
        <v>1.39037433177386</v>
      </c>
      <c r="Z14" s="87" t="n">
        <f aca="false">1/2</f>
        <v>0.5</v>
      </c>
      <c r="AA14" s="85" t="n">
        <v>22.5714285714286</v>
      </c>
      <c r="AB14" s="86" t="n">
        <f aca="false">10*(AA14-MIN(AA$8:AA$31))/(MAX(AA$8:AA$31)-MIN(AA$8:AA$31))</f>
        <v>2.85714285714286</v>
      </c>
      <c r="AC14" s="87" t="n">
        <f aca="false">1/2</f>
        <v>0.5</v>
      </c>
      <c r="AD14" s="77"/>
      <c r="AE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+V15*W15+Y15*Z15+AB15*AC15)/SUM(,H15,K15,N15,Q15,T15,W15,Z15,AC15)</f>
        <v>2.17501072666569</v>
      </c>
      <c r="D15" s="84" t="n">
        <f aca="false">(G15*H15+J15*K15+M15*N15+P15*Q15+S15*T15+V15*W15+Y15*Z15+AB15*AC15)</f>
        <v>4.35002145333137</v>
      </c>
      <c r="E15" s="42" t="n">
        <f aca="false">SUM(,H15,K15,N15,Q15,T15,W15,Z15,AC15)</f>
        <v>2</v>
      </c>
      <c r="F15" s="85"/>
      <c r="G15" s="86"/>
      <c r="H15" s="88"/>
      <c r="I15" s="85"/>
      <c r="J15" s="86"/>
      <c r="K15" s="88"/>
      <c r="L15" s="85" t="n">
        <v>33.2</v>
      </c>
      <c r="M15" s="86" t="n">
        <f aca="false">10*(L15-MIN(L$8:L$31))/(MAX(L$8:L$31)-MIN(L$8:L$31))</f>
        <v>2.32876712328767</v>
      </c>
      <c r="N15" s="87" t="n">
        <f aca="false">1/2</f>
        <v>0.5</v>
      </c>
      <c r="O15" s="85" t="n">
        <v>3531</v>
      </c>
      <c r="P15" s="86" t="n">
        <f aca="false">10*(O15-MIN(O$8:O$31))/(MAX(O$8:O$31)-MIN(O$8:O$31))</f>
        <v>0</v>
      </c>
      <c r="Q15" s="87" t="n">
        <f aca="false">1/2</f>
        <v>0.5</v>
      </c>
      <c r="R15" s="85"/>
      <c r="S15" s="86"/>
      <c r="T15" s="88"/>
      <c r="U15" s="85"/>
      <c r="V15" s="86"/>
      <c r="W15" s="88"/>
      <c r="X15" s="85" t="n">
        <v>21.5714285714286</v>
      </c>
      <c r="Y15" s="86" t="n">
        <f aca="false">10*(X15-MIN(X$8:X$31))/(MAX(X$8:X$31)-MIN(X$8:X$31))</f>
        <v>2.08556149766078</v>
      </c>
      <c r="Z15" s="87" t="n">
        <f aca="false">1/2</f>
        <v>0.5</v>
      </c>
      <c r="AA15" s="85" t="n">
        <v>23.9571428571429</v>
      </c>
      <c r="AB15" s="86" t="n">
        <f aca="false">10*(AA15-MIN(AA$8:AA$31))/(MAX(AA$8:AA$31)-MIN(AA$8:AA$31))</f>
        <v>4.28571428571428</v>
      </c>
      <c r="AC15" s="87" t="n">
        <f aca="false">1/2</f>
        <v>0.5</v>
      </c>
      <c r="AD15" s="77"/>
      <c r="AE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+V16*W16+Y16*Z16+AB16*AC16)/SUM(,H16,K16,N16,Q16,T16,W16,Z16,AC16)</f>
        <v>2.84723220234671</v>
      </c>
      <c r="D16" s="84" t="n">
        <f aca="false">(G16*H16+J16*K16+M16*N16+P16*Q16+S16*T16+V16*W16+Y16*Z16+AB16*AC16)</f>
        <v>5.69446440469343</v>
      </c>
      <c r="E16" s="42" t="n">
        <f aca="false">SUM(,H16,K16,N16,Q16,T16,W16,Z16,AC16)</f>
        <v>2</v>
      </c>
      <c r="F16" s="85"/>
      <c r="G16" s="86"/>
      <c r="H16" s="88"/>
      <c r="I16" s="85"/>
      <c r="J16" s="86"/>
      <c r="K16" s="88"/>
      <c r="L16" s="85" t="n">
        <v>34.2</v>
      </c>
      <c r="M16" s="86" t="n">
        <f aca="false">10*(L16-MIN(L$8:L$31))/(MAX(L$8:L$31)-MIN(L$8:L$31))</f>
        <v>2.78538812785388</v>
      </c>
      <c r="N16" s="87" t="n">
        <f aca="false">1/2</f>
        <v>0.5</v>
      </c>
      <c r="O16" s="85" t="n">
        <v>3972</v>
      </c>
      <c r="P16" s="86" t="n">
        <f aca="false">10*(O16-MIN(O$8:O$31))/(MAX(O$8:O$31)-MIN(O$8:O$31))</f>
        <v>0.108506303699548</v>
      </c>
      <c r="Q16" s="87" t="n">
        <f aca="false">1/2</f>
        <v>0.5</v>
      </c>
      <c r="R16" s="85"/>
      <c r="S16" s="86"/>
      <c r="T16" s="88"/>
      <c r="U16" s="85"/>
      <c r="V16" s="86"/>
      <c r="W16" s="88"/>
      <c r="X16" s="85" t="n">
        <v>23.4285714285714</v>
      </c>
      <c r="Y16" s="86" t="n">
        <f aca="false">10*(X16-MIN(X$8:X$31))/(MAX(X$8:X$31)-MIN(X$8:X$31))</f>
        <v>2.78074866354771</v>
      </c>
      <c r="Z16" s="87" t="n">
        <f aca="false">1/2</f>
        <v>0.5</v>
      </c>
      <c r="AA16" s="85" t="n">
        <v>25.3428571428571</v>
      </c>
      <c r="AB16" s="86" t="n">
        <f aca="false">10*(AA16-MIN(AA$8:AA$31))/(MAX(AA$8:AA$31)-MIN(AA$8:AA$31))</f>
        <v>5.71428571428571</v>
      </c>
      <c r="AC16" s="87" t="n">
        <f aca="false">1/2</f>
        <v>0.5</v>
      </c>
      <c r="AD16" s="77"/>
      <c r="AE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+V17*W17+Y17*Z17+AB17*AC17)/SUM(,H17,K17,N17,Q17,T17,W17,Z17,AC17)</f>
        <v>3.48460226759073</v>
      </c>
      <c r="D17" s="84" t="n">
        <f aca="false">(G17*H17+J17*K17+M17*N17+P17*Q17+S17*T17+V17*W17+Y17*Z17+AB17*AC17)</f>
        <v>6.96920453518145</v>
      </c>
      <c r="E17" s="42" t="n">
        <f aca="false">SUM(,H17,K17,N17,Q17,T17,W17,Z17,AC17)</f>
        <v>2</v>
      </c>
      <c r="F17" s="85"/>
      <c r="G17" s="86"/>
      <c r="H17" s="88"/>
      <c r="I17" s="85"/>
      <c r="J17" s="86"/>
      <c r="K17" s="88"/>
      <c r="L17" s="85" t="n">
        <v>35.1</v>
      </c>
      <c r="M17" s="86" t="n">
        <f aca="false">10*(L17-MIN(L$8:L$31))/(MAX(L$8:L$31)-MIN(L$8:L$31))</f>
        <v>3.19634703196347</v>
      </c>
      <c r="N17" s="87" t="n">
        <f aca="false">1/2</f>
        <v>0.5</v>
      </c>
      <c r="O17" s="85" t="n">
        <v>4032</v>
      </c>
      <c r="P17" s="86" t="n">
        <f aca="false">10*(O17-MIN(O$8:O$31))/(MAX(O$8:O$31)-MIN(O$8:O$31))</f>
        <v>0.12326906610765</v>
      </c>
      <c r="Q17" s="87" t="n">
        <f aca="false">1/2</f>
        <v>0.5</v>
      </c>
      <c r="R17" s="85"/>
      <c r="S17" s="86"/>
      <c r="T17" s="88"/>
      <c r="U17" s="85"/>
      <c r="V17" s="86"/>
      <c r="W17" s="88"/>
      <c r="X17" s="85" t="n">
        <v>25.2857142857143</v>
      </c>
      <c r="Y17" s="86" t="n">
        <f aca="false">10*(X17-MIN(X$8:X$31))/(MAX(X$8:X$31)-MIN(X$8:X$31))</f>
        <v>3.47593582943464</v>
      </c>
      <c r="Z17" s="87" t="n">
        <f aca="false">1/2</f>
        <v>0.5</v>
      </c>
      <c r="AA17" s="85" t="n">
        <v>26.7285714285714</v>
      </c>
      <c r="AB17" s="86" t="n">
        <f aca="false">10*(AA17-MIN(AA$8:AA$31))/(MAX(AA$8:AA$31)-MIN(AA$8:AA$31))</f>
        <v>7.14285714285714</v>
      </c>
      <c r="AC17" s="87" t="n">
        <f aca="false">1/2</f>
        <v>0.5</v>
      </c>
      <c r="AD17" s="77"/>
      <c r="AE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+V18*W18+Y18*Z18+AB18*AC18)/SUM(,H18,K18,N18,Q18,T18,W18,Z18,AC18)</f>
        <v>5.54497293162405</v>
      </c>
      <c r="D18" s="84" t="n">
        <f aca="false">(G18*H18+J18*K18+M18*N18+P18*Q18+S18*T18+V18*W18+Y18*Z18+AB18*AC18)</f>
        <v>22.1798917264962</v>
      </c>
      <c r="E18" s="42" t="n">
        <f aca="false">SUM(,H18,K18,N18,Q18,T18,W18,Z18,AC18)</f>
        <v>4</v>
      </c>
      <c r="F18" s="85" t="n">
        <v>24.6</v>
      </c>
      <c r="G18" s="86" t="n">
        <f aca="false">10*(F18-MIN(F$8:F$31))/(MAX(F$8:F$31)-MIN(F$8:F$31))</f>
        <v>8.125</v>
      </c>
      <c r="H18" s="87" t="n">
        <f aca="false">1/2</f>
        <v>0.5</v>
      </c>
      <c r="I18" s="85" t="n">
        <v>13.4</v>
      </c>
      <c r="J18" s="86" t="n">
        <f aca="false">10*(I18-MIN(I$8:I$31))/(MAX(I$8:I$31)-MIN(I$8:I$31))</f>
        <v>1.76470588235294</v>
      </c>
      <c r="K18" s="87" t="n">
        <f aca="false">1/2</f>
        <v>0.5</v>
      </c>
      <c r="L18" s="85" t="n">
        <v>34.9</v>
      </c>
      <c r="M18" s="86" t="n">
        <f aca="false">10*(L18-MIN(L$8:L$31))/(MAX(L$8:L$31)-MIN(L$8:L$31))</f>
        <v>3.10502283105023</v>
      </c>
      <c r="N18" s="87" t="n">
        <f aca="false">1/2</f>
        <v>0.5</v>
      </c>
      <c r="O18" s="85" t="n">
        <v>4417</v>
      </c>
      <c r="P18" s="86" t="n">
        <f aca="false">10*(O18-MIN(O$8:O$31))/(MAX(O$8:O$31)-MIN(O$8:O$31))</f>
        <v>0.217996791559637</v>
      </c>
      <c r="Q18" s="87" t="n">
        <f aca="false">1/2</f>
        <v>0.5</v>
      </c>
      <c r="R18" s="85" t="n">
        <v>38.5201380094333</v>
      </c>
      <c r="S18" s="86" t="n">
        <f aca="false">10*(R18-MIN(R$8:R$31))/(MAX(R$8:R$31)-MIN(R$8:R$31))</f>
        <v>9.94164701535152</v>
      </c>
      <c r="T18" s="87" t="n">
        <f aca="false">1/2</f>
        <v>0.5</v>
      </c>
      <c r="U18" s="168" t="n">
        <v>0.0720037158261867</v>
      </c>
      <c r="V18" s="86" t="n">
        <f aca="false">10*(U18-MIN(U$8:U$31))/(MAX(U$8:U$31)-MIN(U$8:U$31))</f>
        <v>8.46285936592796</v>
      </c>
      <c r="W18" s="87" t="n">
        <f aca="false">1/2</f>
        <v>0.5</v>
      </c>
      <c r="X18" s="85" t="n">
        <v>27.1428571428571</v>
      </c>
      <c r="Y18" s="86" t="n">
        <f aca="false">10*(X18-MIN(X$8:X$31))/(MAX(X$8:X$31)-MIN(X$8:X$31))</f>
        <v>4.17112299532157</v>
      </c>
      <c r="Z18" s="87" t="n">
        <f aca="false">1/2</f>
        <v>0.5</v>
      </c>
      <c r="AA18" s="85" t="n">
        <v>28.1142857142857</v>
      </c>
      <c r="AB18" s="86" t="n">
        <f aca="false">10*(AA18-MIN(AA$8:AA$31))/(MAX(AA$8:AA$31)-MIN(AA$8:AA$31))</f>
        <v>8.57142857142857</v>
      </c>
      <c r="AC18" s="87" t="n">
        <f aca="false">1/2</f>
        <v>0.5</v>
      </c>
      <c r="AD18" s="77"/>
      <c r="AE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+V19*W19+Y19*Z19+AB19*AC19)/SUM(,H19,K19,N19,Q19,T19,W19,Z19,AC19)</f>
        <v>4.59364058437772</v>
      </c>
      <c r="D19" s="84" t="n">
        <f aca="false">(G19*H19+J19*K19+M19*N19+P19*Q19+S19*T19+V19*W19+Y19*Z19+AB19*AC19)</f>
        <v>18.3745623375109</v>
      </c>
      <c r="E19" s="42" t="n">
        <f aca="false">SUM(,H19,K19,N19,Q19,T19,W19,Z19,AC19)</f>
        <v>4</v>
      </c>
      <c r="F19" s="85" t="n">
        <v>20.7</v>
      </c>
      <c r="G19" s="86" t="n">
        <f aca="false">10*(F19-MIN(F$8:F$31))/(MAX(F$8:F$31)-MIN(F$8:F$31))</f>
        <v>0</v>
      </c>
      <c r="H19" s="87" t="n">
        <f aca="false">1/2</f>
        <v>0.5</v>
      </c>
      <c r="I19" s="85" t="n">
        <v>13.1</v>
      </c>
      <c r="J19" s="86" t="n">
        <f aca="false">10*(I19-MIN(I$8:I$31))/(MAX(I$8:I$31)-MIN(I$8:I$31))</f>
        <v>0</v>
      </c>
      <c r="K19" s="87" t="n">
        <f aca="false">1/2</f>
        <v>0.5</v>
      </c>
      <c r="L19" s="85" t="n">
        <v>36.3</v>
      </c>
      <c r="M19" s="86" t="n">
        <f aca="false">10*(L19-MIN(L$8:L$31))/(MAX(L$8:L$31)-MIN(L$8:L$31))</f>
        <v>3.74429223744292</v>
      </c>
      <c r="N19" s="87" t="n">
        <f aca="false">1/2</f>
        <v>0.5</v>
      </c>
      <c r="O19" s="85" t="n">
        <v>5080</v>
      </c>
      <c r="P19" s="86" t="n">
        <f aca="false">10*(O19-MIN(O$8:O$31))/(MAX(O$8:O$31)-MIN(O$8:O$31))</f>
        <v>0.381125316169162</v>
      </c>
      <c r="Q19" s="87" t="n">
        <f aca="false">1/2</f>
        <v>0.5</v>
      </c>
      <c r="R19" s="85" t="n">
        <v>38.5574438752486</v>
      </c>
      <c r="S19" s="86" t="n">
        <f aca="false">10*(R19-MIN(R$8:R$31))/(MAX(R$8:R$31)-MIN(R$8:R$31))</f>
        <v>10</v>
      </c>
      <c r="T19" s="87" t="n">
        <f aca="false">1/2</f>
        <v>0.5</v>
      </c>
      <c r="U19" s="168" t="n">
        <v>0.070169642752627</v>
      </c>
      <c r="V19" s="86" t="n">
        <f aca="false">10*(U19-MIN(U$8:U$31))/(MAX(U$8:U$31)-MIN(U$8:U$31))</f>
        <v>7.75739696020121</v>
      </c>
      <c r="W19" s="87" t="n">
        <f aca="false">1/2</f>
        <v>0.5</v>
      </c>
      <c r="X19" s="167" t="n">
        <v>29</v>
      </c>
      <c r="Y19" s="86" t="n">
        <f aca="false">10*(X19-MIN(X$8:X$31))/(MAX(X$8:X$31)-MIN(X$8:X$31))</f>
        <v>4.8663101612085</v>
      </c>
      <c r="Z19" s="87" t="n">
        <f aca="false">1/2</f>
        <v>0.5</v>
      </c>
      <c r="AA19" s="167" t="n">
        <v>29.5</v>
      </c>
      <c r="AB19" s="86" t="n">
        <f aca="false">10*(AA19-MIN(AA$8:AA$31))/(MAX(AA$8:AA$31)-MIN(AA$8:AA$31))</f>
        <v>10</v>
      </c>
      <c r="AC19" s="87" t="n">
        <f aca="false">1/2</f>
        <v>0.5</v>
      </c>
      <c r="AD19" s="77"/>
      <c r="AE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+V20*W20+Y20*Z20+AB20*AC20)/SUM(,H20,K20,N20,Q20,T20,W20,Z20,AC20)</f>
        <v>4.44485212827373</v>
      </c>
      <c r="D20" s="84" t="n">
        <f aca="false">(G20*H20+J20*K20+M20*N20+P20*Q20+S20*T20+V20*W20+Y20*Z20+AB20*AC20)</f>
        <v>17.7794085130949</v>
      </c>
      <c r="E20" s="42" t="n">
        <f aca="false">SUM(,H20,K20,N20,Q20,T20,W20,Z20,AC20)</f>
        <v>4</v>
      </c>
      <c r="F20" s="85" t="n">
        <v>20.8</v>
      </c>
      <c r="G20" s="86" t="n">
        <f aca="false">10*(F20-MIN(F$8:F$31))/(MAX(F$8:F$31)-MIN(F$8:F$31))</f>
        <v>0.208333333333336</v>
      </c>
      <c r="H20" s="87" t="n">
        <f aca="false">1/2</f>
        <v>0.5</v>
      </c>
      <c r="I20" s="85" t="n">
        <v>13.3</v>
      </c>
      <c r="J20" s="86" t="n">
        <f aca="false">10*(I20-MIN(I$8:I$31))/(MAX(I$8:I$31)-MIN(I$8:I$31))</f>
        <v>1.1764705882353</v>
      </c>
      <c r="K20" s="87" t="n">
        <f aca="false">1/2</f>
        <v>0.5</v>
      </c>
      <c r="L20" s="85" t="n">
        <v>37.6</v>
      </c>
      <c r="M20" s="86" t="n">
        <f aca="false">10*(L20-MIN(L$8:L$31))/(MAX(L$8:L$31)-MIN(L$8:L$31))</f>
        <v>4.337899543379</v>
      </c>
      <c r="N20" s="87" t="n">
        <f aca="false">1/2</f>
        <v>0.5</v>
      </c>
      <c r="O20" s="85" t="n">
        <v>6533</v>
      </c>
      <c r="P20" s="86" t="n">
        <f aca="false">10*(O20-MIN(O$8:O$31))/(MAX(O$8:O$31)-MIN(O$8:O$31))</f>
        <v>0.73863021248536</v>
      </c>
      <c r="Q20" s="87" t="n">
        <f aca="false">1/2</f>
        <v>0.5</v>
      </c>
      <c r="R20" s="85" t="n">
        <v>37.1033623415758</v>
      </c>
      <c r="S20" s="86" t="n">
        <f aca="false">10*(R20-MIN(R$8:R$31))/(MAX(R$8:R$31)-MIN(R$8:R$31))</f>
        <v>7.72555882144101</v>
      </c>
      <c r="T20" s="87" t="n">
        <f aca="false">1/2</f>
        <v>0.5</v>
      </c>
      <c r="U20" s="168" t="n">
        <v>0.0661093273697352</v>
      </c>
      <c r="V20" s="86" t="n">
        <f aca="false">10*(U20-MIN(U$8:U$31))/(MAX(U$8:U$31)-MIN(U$8:U$31))</f>
        <v>6.19562720341357</v>
      </c>
      <c r="W20" s="87" t="n">
        <f aca="false">1/2</f>
        <v>0.5</v>
      </c>
      <c r="X20" s="85" t="n">
        <v>30.1428571428571</v>
      </c>
      <c r="Y20" s="86" t="n">
        <f aca="false">10*(X20-MIN(X$8:X$31))/(MAX(X$8:X$31)-MIN(X$8:X$31))</f>
        <v>5.29411764790815</v>
      </c>
      <c r="Z20" s="87" t="n">
        <f aca="false">1/2</f>
        <v>0.5</v>
      </c>
      <c r="AA20" s="85" t="n">
        <v>29.3857142857143</v>
      </c>
      <c r="AB20" s="86" t="n">
        <f aca="false">10*(AA20-MIN(AA$8:AA$31))/(MAX(AA$8:AA$31)-MIN(AA$8:AA$31))</f>
        <v>9.88217967599411</v>
      </c>
      <c r="AC20" s="87" t="n">
        <f aca="false">1/2</f>
        <v>0.5</v>
      </c>
      <c r="AD20" s="77"/>
      <c r="AE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+V21*W21+Y21*Z21+AB21*AC21)/SUM(,H21,K21,N21,Q21,T21,W21,Z21,AC21)</f>
        <v>4.5100483911382</v>
      </c>
      <c r="D21" s="84" t="n">
        <f aca="false">(G21*H21+J21*K21+M21*N21+P21*Q21+S21*T21+V21*W21+Y21*Z21+AB21*AC21)</f>
        <v>18.0401935645528</v>
      </c>
      <c r="E21" s="42" t="n">
        <f aca="false">SUM(,H21,K21,N21,Q21,T21,W21,Z21,AC21)</f>
        <v>4</v>
      </c>
      <c r="F21" s="85" t="n">
        <v>22.4</v>
      </c>
      <c r="G21" s="86" t="n">
        <f aca="false">10*(F21-MIN(F$8:F$31))/(MAX(F$8:F$31)-MIN(F$8:F$31))</f>
        <v>3.54166666666666</v>
      </c>
      <c r="H21" s="87" t="n">
        <f aca="false">1/2</f>
        <v>0.5</v>
      </c>
      <c r="I21" s="85" t="n">
        <v>13.9</v>
      </c>
      <c r="J21" s="86" t="n">
        <f aca="false">10*(I21-MIN(I$8:I$31))/(MAX(I$8:I$31)-MIN(I$8:I$31))</f>
        <v>4.70588235294118</v>
      </c>
      <c r="K21" s="87" t="n">
        <f aca="false">1/2</f>
        <v>0.5</v>
      </c>
      <c r="L21" s="85" t="n">
        <v>38.1</v>
      </c>
      <c r="M21" s="86" t="n">
        <f aca="false">10*(L21-MIN(L$8:L$31))/(MAX(L$8:L$31)-MIN(L$8:L$31))</f>
        <v>4.5662100456621</v>
      </c>
      <c r="N21" s="87" t="n">
        <f aca="false">1/2</f>
        <v>0.5</v>
      </c>
      <c r="O21" s="85" t="n">
        <v>6598</v>
      </c>
      <c r="P21" s="86" t="n">
        <f aca="false">10*(O21-MIN(O$8:O$31))/(MAX(O$8:O$31)-MIN(O$8:O$31))</f>
        <v>0.754623205094137</v>
      </c>
      <c r="Q21" s="87" t="n">
        <f aca="false">1/2</f>
        <v>0.5</v>
      </c>
      <c r="R21" s="85" t="n">
        <v>33.8068210281638</v>
      </c>
      <c r="S21" s="86" t="n">
        <f aca="false">10*(R21-MIN(R$8:R$31))/(MAX(R$8:R$31)-MIN(R$8:R$31))</f>
        <v>2.56918406774558</v>
      </c>
      <c r="T21" s="87" t="n">
        <f aca="false">1/2</f>
        <v>0.5</v>
      </c>
      <c r="U21" s="168" t="n">
        <v>0.061588009487363</v>
      </c>
      <c r="V21" s="86" t="n">
        <f aca="false">10*(U21-MIN(U$8:U$31))/(MAX(U$8:U$31)-MIN(U$8:U$31))</f>
        <v>4.45653630439996</v>
      </c>
      <c r="W21" s="87" t="n">
        <f aca="false">1/2</f>
        <v>0.5</v>
      </c>
      <c r="X21" s="85" t="n">
        <v>31.2857142857143</v>
      </c>
      <c r="Y21" s="86" t="n">
        <f aca="false">10*(X21-MIN(X$8:X$31))/(MAX(X$8:X$31)-MIN(X$8:X$31))</f>
        <v>5.72192513460779</v>
      </c>
      <c r="Z21" s="87" t="n">
        <f aca="false">1/2</f>
        <v>0.5</v>
      </c>
      <c r="AA21" s="85" t="n">
        <v>29.2714285714286</v>
      </c>
      <c r="AB21" s="86" t="n">
        <f aca="false">10*(AA21-MIN(AA$8:AA$31))/(MAX(AA$8:AA$31)-MIN(AA$8:AA$31))</f>
        <v>9.76435935198822</v>
      </c>
      <c r="AC21" s="87" t="n">
        <f aca="false">1/2</f>
        <v>0.5</v>
      </c>
      <c r="AD21" s="77"/>
      <c r="AE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+V22*W22+Y22*Z22+AB22*AC22)/SUM(,H22,K22,N22,Q22,T22,W22,Z22,AC22)</f>
        <v>4.91393101792421</v>
      </c>
      <c r="D22" s="84" t="n">
        <f aca="false">(G22*H22+J22*K22+M22*N22+P22*Q22+S22*T22+V22*W22+Y22*Z22+AB22*AC22)</f>
        <v>19.6557240716968</v>
      </c>
      <c r="E22" s="42" t="n">
        <f aca="false">SUM(,H22,K22,N22,Q22,T22,W22,Z22,AC22)</f>
        <v>4</v>
      </c>
      <c r="F22" s="85" t="n">
        <v>23.7</v>
      </c>
      <c r="G22" s="86" t="n">
        <f aca="false">10*(F22-MIN(F$8:F$31))/(MAX(F$8:F$31)-MIN(F$8:F$31))</f>
        <v>6.25</v>
      </c>
      <c r="H22" s="87" t="n">
        <f aca="false">1/2</f>
        <v>0.5</v>
      </c>
      <c r="I22" s="85" t="n">
        <v>13.9</v>
      </c>
      <c r="J22" s="86" t="n">
        <f aca="false">10*(I22-MIN(I$8:I$31))/(MAX(I$8:I$31)-MIN(I$8:I$31))</f>
        <v>4.70588235294118</v>
      </c>
      <c r="K22" s="87" t="n">
        <f aca="false">1/2</f>
        <v>0.5</v>
      </c>
      <c r="L22" s="85" t="n">
        <v>38.2</v>
      </c>
      <c r="M22" s="86" t="n">
        <f aca="false">10*(L22-MIN(L$8:L$31))/(MAX(L$8:L$31)-MIN(L$8:L$31))</f>
        <v>4.61187214611872</v>
      </c>
      <c r="N22" s="87" t="n">
        <f aca="false">1/2</f>
        <v>0.5</v>
      </c>
      <c r="O22" s="85" t="n">
        <v>7533</v>
      </c>
      <c r="P22" s="86" t="n">
        <f aca="false">10*(O22-MIN(O$8:O$31))/(MAX(O$8:O$31)-MIN(O$8:O$31))</f>
        <v>0.98467625262039</v>
      </c>
      <c r="Q22" s="87" t="n">
        <f aca="false">1/2</f>
        <v>0.5</v>
      </c>
      <c r="R22" s="85" t="n">
        <v>33.8977512877263</v>
      </c>
      <c r="S22" s="86" t="n">
        <f aca="false">10*(R22-MIN(R$8:R$31))/(MAX(R$8:R$31)-MIN(R$8:R$31))</f>
        <v>2.71141510633359</v>
      </c>
      <c r="T22" s="87" t="n">
        <f aca="false">1/2</f>
        <v>0.5</v>
      </c>
      <c r="U22" s="168" t="n">
        <v>0.0610545123261622</v>
      </c>
      <c r="V22" s="86" t="n">
        <f aca="false">10*(U22-MIN(U$8:U$31))/(MAX(U$8:U$31)-MIN(U$8:U$31))</f>
        <v>4.25133063609001</v>
      </c>
      <c r="W22" s="87" t="n">
        <f aca="false">1/2</f>
        <v>0.5</v>
      </c>
      <c r="X22" s="85" t="n">
        <v>32.4285714285714</v>
      </c>
      <c r="Y22" s="86" t="n">
        <f aca="false">10*(X22-MIN(X$8:X$31))/(MAX(X$8:X$31)-MIN(X$8:X$31))</f>
        <v>6.14973262130744</v>
      </c>
      <c r="Z22" s="87" t="n">
        <f aca="false">1/2</f>
        <v>0.5</v>
      </c>
      <c r="AA22" s="85" t="n">
        <v>29.1571428571429</v>
      </c>
      <c r="AB22" s="86" t="n">
        <f aca="false">10*(AA22-MIN(AA$8:AA$31))/(MAX(AA$8:AA$31)-MIN(AA$8:AA$31))</f>
        <v>9.64653902798233</v>
      </c>
      <c r="AC22" s="87" t="n">
        <f aca="false">1/2</f>
        <v>0.5</v>
      </c>
      <c r="AD22" s="77"/>
      <c r="AE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+V23*W23+Y23*Z23+AB23*AC23)/SUM(,H23,K23,N23,Q23,T23,W23,Z23,AC23)</f>
        <v>4.8908825036741</v>
      </c>
      <c r="D23" s="84" t="n">
        <f aca="false">(G23*H23+J23*K23+M23*N23+P23*Q23+S23*T23+V23*W23+Y23*Z23+AB23*AC23)</f>
        <v>19.5635300146964</v>
      </c>
      <c r="E23" s="42" t="n">
        <f aca="false">SUM(,H23,K23,N23,Q23,T23,W23,Z23,AC23)</f>
        <v>4</v>
      </c>
      <c r="F23" s="85" t="n">
        <v>24.2</v>
      </c>
      <c r="G23" s="86" t="n">
        <f aca="false">10*(F23-MIN(F$8:F$31))/(MAX(F$8:F$31)-MIN(F$8:F$31))</f>
        <v>7.29166666666667</v>
      </c>
      <c r="H23" s="87" t="n">
        <f aca="false">1/2</f>
        <v>0.5</v>
      </c>
      <c r="I23" s="85" t="n">
        <v>13.9</v>
      </c>
      <c r="J23" s="86" t="n">
        <f aca="false">10*(I23-MIN(I$8:I$31))/(MAX(I$8:I$31)-MIN(I$8:I$31))</f>
        <v>4.70588235294118</v>
      </c>
      <c r="K23" s="87" t="n">
        <f aca="false">1/2</f>
        <v>0.5</v>
      </c>
      <c r="L23" s="85" t="n">
        <v>38.7</v>
      </c>
      <c r="M23" s="86" t="n">
        <f aca="false">10*(L23-MIN(L$8:L$31))/(MAX(L$8:L$31)-MIN(L$8:L$31))</f>
        <v>4.84018264840183</v>
      </c>
      <c r="N23" s="87" t="n">
        <f aca="false">1/2</f>
        <v>0.5</v>
      </c>
      <c r="O23" s="85" t="n">
        <v>8534</v>
      </c>
      <c r="P23" s="86" t="n">
        <f aca="false">10*(O23-MIN(O$8:O$31))/(MAX(O$8:O$31)-MIN(O$8:O$31))</f>
        <v>1.23096833879556</v>
      </c>
      <c r="Q23" s="87" t="n">
        <f aca="false">1/2</f>
        <v>0.5</v>
      </c>
      <c r="R23" s="85" t="n">
        <v>33.8835191212569</v>
      </c>
      <c r="S23" s="86" t="n">
        <f aca="false">10*(R23-MIN(R$8:R$31))/(MAX(R$8:R$31)-MIN(R$8:R$31))</f>
        <v>2.68915347606839</v>
      </c>
      <c r="T23" s="87" t="n">
        <f aca="false">1/2</f>
        <v>0.5</v>
      </c>
      <c r="U23" s="168" t="n">
        <v>0.0558850808864945</v>
      </c>
      <c r="V23" s="86" t="n">
        <f aca="false">10*(U23-MIN(U$8:U$31))/(MAX(U$8:U$31)-MIN(U$8:U$31))</f>
        <v>2.26294773453564</v>
      </c>
      <c r="W23" s="87" t="n">
        <f aca="false">1/2</f>
        <v>0.5</v>
      </c>
      <c r="X23" s="85" t="n">
        <v>33.5714285714286</v>
      </c>
      <c r="Y23" s="86" t="n">
        <f aca="false">10*(X23-MIN(X$8:X$31))/(MAX(X$8:X$31)-MIN(X$8:X$31))</f>
        <v>6.57754010800709</v>
      </c>
      <c r="Z23" s="87" t="n">
        <f aca="false">1/2</f>
        <v>0.5</v>
      </c>
      <c r="AA23" s="85" t="n">
        <v>29.0428571428571</v>
      </c>
      <c r="AB23" s="86" t="n">
        <f aca="false">10*(AA23-MIN(AA$8:AA$31))/(MAX(AA$8:AA$31)-MIN(AA$8:AA$31))</f>
        <v>9.52871870397643</v>
      </c>
      <c r="AC23" s="87" t="n">
        <f aca="false">1/2</f>
        <v>0.5</v>
      </c>
      <c r="AD23" s="77"/>
      <c r="AE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+V24*W24+Y24*Z24+AB24*AC24)/SUM(,H24,K24,N24,Q24,T24,W24,Z24,AC24)</f>
        <v>4.71181794092104</v>
      </c>
      <c r="D24" s="84" t="n">
        <f aca="false">(G24*H24+J24*K24+M24*N24+P24*Q24+S24*T24+V24*W24+Y24*Z24+AB24*AC24)</f>
        <v>18.8472717636842</v>
      </c>
      <c r="E24" s="42" t="n">
        <f aca="false">SUM(,H24,K24,N24,Q24,T24,W24,Z24,AC24)</f>
        <v>4</v>
      </c>
      <c r="F24" s="85" t="n">
        <v>24.2</v>
      </c>
      <c r="G24" s="86" t="n">
        <f aca="false">10*(F24-MIN(F$8:F$31))/(MAX(F$8:F$31)-MIN(F$8:F$31))</f>
        <v>7.29166666666667</v>
      </c>
      <c r="H24" s="87" t="n">
        <f aca="false">1/2</f>
        <v>0.5</v>
      </c>
      <c r="I24" s="85" t="n">
        <v>14</v>
      </c>
      <c r="J24" s="86" t="n">
        <f aca="false">10*(I24-MIN(I$8:I$31))/(MAX(I$8:I$31)-MIN(I$8:I$31))</f>
        <v>5.29411764705882</v>
      </c>
      <c r="K24" s="87" t="n">
        <f aca="false">1/2</f>
        <v>0.5</v>
      </c>
      <c r="L24" s="85" t="n">
        <v>38.6</v>
      </c>
      <c r="M24" s="86" t="n">
        <f aca="false">10*(L24-MIN(L$8:L$31))/(MAX(L$8:L$31)-MIN(L$8:L$31))</f>
        <v>4.79452054794521</v>
      </c>
      <c r="N24" s="87" t="n">
        <f aca="false">1/2</f>
        <v>0.5</v>
      </c>
      <c r="O24" s="85" t="n">
        <v>9893</v>
      </c>
      <c r="P24" s="86" t="n">
        <f aca="false">10*(O24-MIN(O$8:O$31))/(MAX(O$8:O$31)-MIN(O$8:O$31))</f>
        <v>1.56534490733906</v>
      </c>
      <c r="Q24" s="87" t="n">
        <f aca="false">1/2</f>
        <v>0.5</v>
      </c>
      <c r="R24" s="85" t="n">
        <v>32.1643063108203</v>
      </c>
      <c r="S24" s="86" t="n">
        <f aca="false">10*(R24-MIN(R$8:R$31))/(MAX(R$8:R$31)-MIN(R$8:R$31))</f>
        <v>0</v>
      </c>
      <c r="T24" s="87" t="n">
        <f aca="false">1/2</f>
        <v>0.5</v>
      </c>
      <c r="U24" s="168" t="n">
        <v>0.0560662882510913</v>
      </c>
      <c r="V24" s="86" t="n">
        <f aca="false">10*(U24-MIN(U$8:U$31))/(MAX(U$8:U$31)-MIN(U$8:U$31))</f>
        <v>2.3326477836813</v>
      </c>
      <c r="W24" s="87" t="n">
        <f aca="false">1/2</f>
        <v>0.5</v>
      </c>
      <c r="X24" s="85" t="n">
        <v>34.7142857142857</v>
      </c>
      <c r="Y24" s="86" t="n">
        <f aca="false">10*(X24-MIN(X$8:X$31))/(MAX(X$8:X$31)-MIN(X$8:X$31))</f>
        <v>7.00534759470674</v>
      </c>
      <c r="Z24" s="87" t="n">
        <f aca="false">1/2</f>
        <v>0.5</v>
      </c>
      <c r="AA24" s="85" t="n">
        <v>28.9285714285714</v>
      </c>
      <c r="AB24" s="86" t="n">
        <f aca="false">10*(AA24-MIN(AA$8:AA$31))/(MAX(AA$8:AA$31)-MIN(AA$8:AA$31))</f>
        <v>9.41089837997054</v>
      </c>
      <c r="AC24" s="87" t="n">
        <f aca="false">1/2</f>
        <v>0.5</v>
      </c>
      <c r="AD24" s="77"/>
      <c r="AE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+V25*W25+Y25*Z25+AB25*AC25)/SUM(,H25,K25,N25,Q25,T25,W25,Z25,AC25)</f>
        <v>5.14563768305457</v>
      </c>
      <c r="D25" s="84" t="n">
        <f aca="false">(G25*H25+J25*K25+M25*N25+P25*Q25+S25*T25+V25*W25+Y25*Z25+AB25*AC25)</f>
        <v>20.5825507322183</v>
      </c>
      <c r="E25" s="42" t="n">
        <f aca="false">SUM(,H25,K25,N25,Q25,T25,W25,Z25,AC25)</f>
        <v>4</v>
      </c>
      <c r="F25" s="85" t="n">
        <v>24.6</v>
      </c>
      <c r="G25" s="86" t="n">
        <f aca="false">10*(F25-MIN(F$8:F$31))/(MAX(F$8:F$31)-MIN(F$8:F$31))</f>
        <v>8.125</v>
      </c>
      <c r="H25" s="87" t="n">
        <f aca="false">1/2</f>
        <v>0.5</v>
      </c>
      <c r="I25" s="85" t="n">
        <v>14.2</v>
      </c>
      <c r="J25" s="86" t="n">
        <f aca="false">10*(I25-MIN(I$8:I$31))/(MAX(I$8:I$31)-MIN(I$8:I$31))</f>
        <v>6.47058823529411</v>
      </c>
      <c r="K25" s="87" t="n">
        <f aca="false">1/2</f>
        <v>0.5</v>
      </c>
      <c r="L25" s="85" t="n">
        <v>38.9</v>
      </c>
      <c r="M25" s="86" t="n">
        <f aca="false">10*(L25-MIN(L$8:L$31))/(MAX(L$8:L$31)-MIN(L$8:L$31))</f>
        <v>4.93150684931507</v>
      </c>
      <c r="N25" s="87" t="n">
        <f aca="false">1/2</f>
        <v>0.5</v>
      </c>
      <c r="O25" s="85" t="n">
        <v>11587</v>
      </c>
      <c r="P25" s="86" t="n">
        <f aca="false">10*(O25-MIN(O$8:O$31))/(MAX(O$8:O$31)-MIN(O$8:O$31))</f>
        <v>1.9821468993278</v>
      </c>
      <c r="Q25" s="87" t="n">
        <f aca="false">1/2</f>
        <v>0.5</v>
      </c>
      <c r="R25" s="85" t="n">
        <v>32.6751837813843</v>
      </c>
      <c r="S25" s="86" t="n">
        <f aca="false">10*(R25-MIN(R$8:R$31))/(MAX(R$8:R$31)-MIN(R$8:R$31))</f>
        <v>0.799102890271809</v>
      </c>
      <c r="T25" s="87" t="n">
        <f aca="false">1/2</f>
        <v>0.5</v>
      </c>
      <c r="U25" s="168" t="n">
        <v>0.0555408020031109</v>
      </c>
      <c r="V25" s="86" t="n">
        <f aca="false">10*(U25-MIN(U$8:U$31))/(MAX(U$8:U$31)-MIN(U$8:U$31))</f>
        <v>2.13052345285675</v>
      </c>
      <c r="W25" s="87" t="n">
        <f aca="false">1/2</f>
        <v>0.5</v>
      </c>
      <c r="X25" s="85" t="n">
        <v>35.8571428571429</v>
      </c>
      <c r="Y25" s="86" t="n">
        <f aca="false">10*(X25-MIN(X$8:X$31))/(MAX(X$8:X$31)-MIN(X$8:X$31))</f>
        <v>7.43315508140639</v>
      </c>
      <c r="Z25" s="87" t="n">
        <f aca="false">1/2</f>
        <v>0.5</v>
      </c>
      <c r="AA25" s="85" t="n">
        <v>28.8142857142857</v>
      </c>
      <c r="AB25" s="86" t="n">
        <f aca="false">10*(AA25-MIN(AA$8:AA$31))/(MAX(AA$8:AA$31)-MIN(AA$8:AA$31))</f>
        <v>9.29307805596465</v>
      </c>
      <c r="AC25" s="87" t="n">
        <f aca="false">1/2</f>
        <v>0.5</v>
      </c>
      <c r="AD25" s="77"/>
      <c r="AE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+V26*W26+Y26*Z26+AB26*AC26)/SUM(,H26,K26,N26,Q26,T26,W26,Z26,AC26)</f>
        <v>5.33271514285627</v>
      </c>
      <c r="D26" s="84" t="n">
        <f aca="false">(G26*H26+J26*K26+M26*N26+P26*Q26+S26*T26+V26*W26+Y26*Z26+AB26*AC26)</f>
        <v>21.3308605714251</v>
      </c>
      <c r="E26" s="42" t="n">
        <f aca="false">SUM(,H26,K26,N26,Q26,T26,W26,Z26,AC26)</f>
        <v>4</v>
      </c>
      <c r="F26" s="85" t="n">
        <v>25.1</v>
      </c>
      <c r="G26" s="86" t="n">
        <f aca="false">10*(F26-MIN(F$8:F$31))/(MAX(F$8:F$31)-MIN(F$8:F$31))</f>
        <v>9.16666666666667</v>
      </c>
      <c r="H26" s="87" t="n">
        <f aca="false">1/2</f>
        <v>0.5</v>
      </c>
      <c r="I26" s="85" t="n">
        <v>14.3</v>
      </c>
      <c r="J26" s="86" t="n">
        <f aca="false">10*(I26-MIN(I$8:I$31))/(MAX(I$8:I$31)-MIN(I$8:I$31))</f>
        <v>7.05882352941177</v>
      </c>
      <c r="K26" s="87" t="n">
        <f aca="false">1/2</f>
        <v>0.5</v>
      </c>
      <c r="L26" s="85" t="n">
        <v>39.8</v>
      </c>
      <c r="M26" s="86" t="n">
        <f aca="false">10*(L26-MIN(L$8:L$31))/(MAX(L$8:L$31)-MIN(L$8:L$31))</f>
        <v>5.34246575342466</v>
      </c>
      <c r="N26" s="87" t="n">
        <f aca="false">1/2</f>
        <v>0.5</v>
      </c>
      <c r="O26" s="85" t="n">
        <v>13419</v>
      </c>
      <c r="P26" s="86" t="n">
        <f aca="false">10*(O26-MIN(O$8:O$31))/(MAX(O$8:O$31)-MIN(O$8:O$31))</f>
        <v>2.43290324485518</v>
      </c>
      <c r="Q26" s="87" t="n">
        <f aca="false">1/2</f>
        <v>0.5</v>
      </c>
      <c r="R26" s="85" t="n">
        <v>33.2029620659497</v>
      </c>
      <c r="S26" s="86" t="n">
        <f aca="false">10*(R26-MIN(R$8:R$31))/(MAX(R$8:R$31)-MIN(R$8:R$31))</f>
        <v>1.62464164842709</v>
      </c>
      <c r="T26" s="87" t="n">
        <f aca="false">1/2</f>
        <v>0.5</v>
      </c>
      <c r="U26" s="168" t="n">
        <v>0.0500018311582412</v>
      </c>
      <c r="V26" s="86" t="n">
        <f aca="false">10*(U26-MIN(U$8:U$31))/(MAX(U$8:U$31)-MIN(U$8:U$31))</f>
        <v>0</v>
      </c>
      <c r="W26" s="87" t="n">
        <f aca="false">1/2</f>
        <v>0.5</v>
      </c>
      <c r="X26" s="167" t="n">
        <v>37</v>
      </c>
      <c r="Y26" s="86" t="n">
        <f aca="false">10*(X26-MIN(X$8:X$31))/(MAX(X$8:X$31)-MIN(X$8:X$31))</f>
        <v>7.86096256810604</v>
      </c>
      <c r="Z26" s="87" t="n">
        <f aca="false">1/2</f>
        <v>0.5</v>
      </c>
      <c r="AA26" s="167" t="n">
        <v>28.7</v>
      </c>
      <c r="AB26" s="86" t="n">
        <f aca="false">10*(AA26-MIN(AA$8:AA$31))/(MAX(AA$8:AA$31)-MIN(AA$8:AA$31))</f>
        <v>9.17525773195876</v>
      </c>
      <c r="AC26" s="87" t="n">
        <f aca="false">1/2</f>
        <v>0.5</v>
      </c>
      <c r="AD26" s="77"/>
      <c r="AE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+V27*W27+Y27*Z27+AB27*AC27)/SUM(,H27,K27,N27,Q27,T27,W27,Z27,AC27)</f>
        <v>6.37634235646802</v>
      </c>
      <c r="D27" s="84" t="n">
        <f aca="false">(G27*H27+J27*K27+M27*N27+P27*Q27+S27*T27+V27*W27+Y27*Z27+AB27*AC27)</f>
        <v>25.5053694258721</v>
      </c>
      <c r="E27" s="42" t="n">
        <f aca="false">SUM(,H27,K27,N27,Q27,T27,W27,Z27,AC27)</f>
        <v>4</v>
      </c>
      <c r="F27" s="85" t="n">
        <v>25.3</v>
      </c>
      <c r="G27" s="86" t="n">
        <f aca="false">10*(F27-MIN(F$8:F$31))/(MAX(F$8:F$31)-MIN(F$8:F$31))</f>
        <v>9.58333333333334</v>
      </c>
      <c r="H27" s="87" t="n">
        <f aca="false">1/2</f>
        <v>0.5</v>
      </c>
      <c r="I27" s="85" t="n">
        <v>14.7</v>
      </c>
      <c r="J27" s="86" t="n">
        <f aca="false">10*(I27-MIN(I$8:I$31))/(MAX(I$8:I$31)-MIN(I$8:I$31))</f>
        <v>9.41176470588234</v>
      </c>
      <c r="K27" s="87" t="n">
        <f aca="false">1/2</f>
        <v>0.5</v>
      </c>
      <c r="L27" s="85" t="n">
        <v>39.8</v>
      </c>
      <c r="M27" s="86" t="n">
        <f aca="false">10*(L27-MIN(L$8:L$31))/(MAX(L$8:L$31)-MIN(L$8:L$31))</f>
        <v>5.34246575342466</v>
      </c>
      <c r="N27" s="87" t="n">
        <f aca="false">1/2</f>
        <v>0.5</v>
      </c>
      <c r="O27" s="85" t="n">
        <v>24208</v>
      </c>
      <c r="P27" s="86" t="n">
        <f aca="false">10*(O27-MIN(O$8:O$31))/(MAX(O$8:O$31)-MIN(O$8:O$31))</f>
        <v>5.08749397187202</v>
      </c>
      <c r="Q27" s="87" t="n">
        <f aca="false">1/2</f>
        <v>0.5</v>
      </c>
      <c r="R27" s="85" t="n">
        <v>34.0810520564463</v>
      </c>
      <c r="S27" s="86" t="n">
        <f aca="false">10*(R27-MIN(R$8:R$31))/(MAX(R$8:R$31)-MIN(R$8:R$31))</f>
        <v>2.99812998908526</v>
      </c>
      <c r="T27" s="87" t="n">
        <f aca="false">1/2</f>
        <v>0.5</v>
      </c>
      <c r="U27" s="168" t="n">
        <v>0.0532290973005873</v>
      </c>
      <c r="V27" s="86" t="n">
        <f aca="false">10*(U27-MIN(U$8:U$31))/(MAX(U$8:U$31)-MIN(U$8:U$31))</f>
        <v>1.24134363538803</v>
      </c>
      <c r="W27" s="87" t="n">
        <f aca="false">1/2</f>
        <v>0.5</v>
      </c>
      <c r="X27" s="85" t="n">
        <v>38.1428571428571</v>
      </c>
      <c r="Y27" s="86" t="n">
        <f aca="false">10*(X27-MIN(X$8:X$31))/(MAX(X$8:X$31)-MIN(X$8:X$31))</f>
        <v>8.28877005480568</v>
      </c>
      <c r="Z27" s="87" t="n">
        <f aca="false">1/2</f>
        <v>0.5</v>
      </c>
      <c r="AA27" s="85" t="n">
        <v>28.5857142857143</v>
      </c>
      <c r="AB27" s="86" t="n">
        <f aca="false">10*(AA27-MIN(AA$8:AA$31))/(MAX(AA$8:AA$31)-MIN(AA$8:AA$31))</f>
        <v>9.05743740795287</v>
      </c>
      <c r="AC27" s="87" t="n">
        <f aca="false">1/2</f>
        <v>0.5</v>
      </c>
      <c r="AD27" s="77"/>
      <c r="AE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28*T28+V28*W28+Y28*Z28+AB28*AC28)/SUM(,H28,K28,N28,Q28,T28,W28,Z28,AC28)</f>
        <v>6.88141695620119</v>
      </c>
      <c r="D28" s="84" t="n">
        <f aca="false">(G28*H28+J28*K28+M28*N28+P28*Q28+S28*T28+V28*W28+Y28*Z28+AB28*AC28)</f>
        <v>27.5256678248047</v>
      </c>
      <c r="E28" s="42" t="n">
        <f aca="false">SUM(,H28,K28,N28,Q28,T28,W28,Z28,AC28)</f>
        <v>4</v>
      </c>
      <c r="F28" s="85" t="n">
        <v>25.5</v>
      </c>
      <c r="G28" s="86" t="n">
        <f aca="false">10*(F28-MIN(F$8:F$31))/(MAX(F$8:F$31)-MIN(F$8:F$31))</f>
        <v>10</v>
      </c>
      <c r="H28" s="87" t="n">
        <f aca="false">1/2</f>
        <v>0.5</v>
      </c>
      <c r="I28" s="85" t="n">
        <v>14.8</v>
      </c>
      <c r="J28" s="86" t="n">
        <f aca="false">10*(I28-MIN(I$8:I$31))/(MAX(I$8:I$31)-MIN(I$8:I$31))</f>
        <v>10</v>
      </c>
      <c r="K28" s="87" t="n">
        <f aca="false">1/2</f>
        <v>0.5</v>
      </c>
      <c r="L28" s="85" t="n">
        <v>41.3</v>
      </c>
      <c r="M28" s="86" t="n">
        <f aca="false">10*(L28-MIN(L$8:L$31))/(MAX(L$8:L$31)-MIN(L$8:L$31))</f>
        <v>6.02739726027397</v>
      </c>
      <c r="N28" s="87" t="n">
        <f aca="false">1/2</f>
        <v>0.5</v>
      </c>
      <c r="O28" s="85" t="n">
        <v>30224</v>
      </c>
      <c r="P28" s="86" t="n">
        <f aca="false">10*(O28-MIN(O$8:O$31))/(MAX(O$8:O$31)-MIN(O$8:O$31))</f>
        <v>6.56770694932436</v>
      </c>
      <c r="Q28" s="87" t="n">
        <f aca="false">1/2</f>
        <v>0.5</v>
      </c>
      <c r="R28" s="85" t="n">
        <v>34.2315550660566</v>
      </c>
      <c r="S28" s="86" t="n">
        <f aca="false">10*(R28-MIN(R$8:R$31))/(MAX(R$8:R$31)-MIN(R$8:R$31))</f>
        <v>3.23354336490209</v>
      </c>
      <c r="T28" s="87" t="n">
        <f aca="false">1/2</f>
        <v>0.5</v>
      </c>
      <c r="U28" s="168" t="n">
        <v>0.0540744272776097</v>
      </c>
      <c r="V28" s="86" t="n">
        <f aca="false">10*(U28-MIN(U$8:U$31))/(MAX(U$8:U$31)-MIN(U$8:U$31))</f>
        <v>1.56649344965674</v>
      </c>
      <c r="W28" s="87" t="n">
        <f aca="false">1/2</f>
        <v>0.5</v>
      </c>
      <c r="X28" s="85" t="n">
        <v>39.2857142857143</v>
      </c>
      <c r="Y28" s="86" t="n">
        <f aca="false">10*(X28-MIN(X$8:X$31))/(MAX(X$8:X$31)-MIN(X$8:X$31))</f>
        <v>8.71657754150533</v>
      </c>
      <c r="Z28" s="87" t="n">
        <f aca="false">1/2</f>
        <v>0.5</v>
      </c>
      <c r="AA28" s="85" t="n">
        <v>28.4714285714286</v>
      </c>
      <c r="AB28" s="86" t="n">
        <f aca="false">10*(AA28-MIN(AA$8:AA$31))/(MAX(AA$8:AA$31)-MIN(AA$8:AA$31))</f>
        <v>8.93961708394698</v>
      </c>
      <c r="AC28" s="87" t="n">
        <f aca="false">1/2</f>
        <v>0.5</v>
      </c>
      <c r="AD28" s="77"/>
      <c r="AE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+V29*W29+Y29*Z29+AB29*AC29)/SUM(,H29,K29,N29,Q29,T29,W29,Z29,AC29)</f>
        <v>7.32521758275695</v>
      </c>
      <c r="D29" s="84" t="n">
        <f aca="false">(G29*H29+J29*K29+M29*N29+P29*Q29+S29*T29+V29*W29+Y29*Z29+AB29*AC29)</f>
        <v>29.3008703310278</v>
      </c>
      <c r="E29" s="42" t="n">
        <f aca="false">SUM(,H29,K29,N29,Q29,T29,W29,Z29,AC29)</f>
        <v>4</v>
      </c>
      <c r="F29" s="85" t="n">
        <v>25.1</v>
      </c>
      <c r="G29" s="86" t="n">
        <f aca="false">10*(F29-MIN(F$8:F$31))/(MAX(F$8:F$31)-MIN(F$8:F$31))</f>
        <v>9.16666666666667</v>
      </c>
      <c r="H29" s="87" t="n">
        <f aca="false">1/2</f>
        <v>0.5</v>
      </c>
      <c r="I29" s="85" t="n">
        <v>14.5</v>
      </c>
      <c r="J29" s="86" t="n">
        <f aca="false">10*(I29-MIN(I$8:I$31))/(MAX(I$8:I$31)-MIN(I$8:I$31))</f>
        <v>8.23529411764706</v>
      </c>
      <c r="K29" s="87" t="n">
        <f aca="false">1/2</f>
        <v>0.5</v>
      </c>
      <c r="L29" s="85" t="n">
        <v>43.3</v>
      </c>
      <c r="M29" s="86" t="n">
        <f aca="false">10*(L29-MIN(L$8:L$31))/(MAX(L$8:L$31)-MIN(L$8:L$31))</f>
        <v>6.94063926940639</v>
      </c>
      <c r="N29" s="87" t="n">
        <f aca="false">1/2</f>
        <v>0.5</v>
      </c>
      <c r="O29" s="85" t="n">
        <v>35715</v>
      </c>
      <c r="P29" s="86" t="n">
        <f aca="false">10*(O29-MIN(O$8:O$31))/(MAX(O$8:O$31)-MIN(O$8:O$31))</f>
        <v>7.91874575570581</v>
      </c>
      <c r="Q29" s="87" t="n">
        <f aca="false">1/2</f>
        <v>0.5</v>
      </c>
      <c r="R29" s="85" t="n">
        <v>35.8096199435918</v>
      </c>
      <c r="S29" s="86" t="n">
        <f aca="false">10*(R29-MIN(R$8:R$31))/(MAX(R$8:R$31)-MIN(R$8:R$31))</f>
        <v>5.70191646282445</v>
      </c>
      <c r="T29" s="87" t="n">
        <f aca="false">1/2</f>
        <v>0.5</v>
      </c>
      <c r="U29" s="168" t="n">
        <v>0.0569493128665036</v>
      </c>
      <c r="V29" s="86" t="n">
        <f aca="false">10*(U29-MIN(U$8:U$31))/(MAX(U$8:U$31)-MIN(U$8:U$31))</f>
        <v>2.67229655694181</v>
      </c>
      <c r="W29" s="87" t="n">
        <f aca="false">1/2</f>
        <v>0.5</v>
      </c>
      <c r="X29" s="85" t="n">
        <v>40.42857143</v>
      </c>
      <c r="Y29" s="86" t="n">
        <f aca="false">10*(X29-MIN(X$8:X$31))/(MAX(X$8:X$31)-MIN(X$8:X$31))</f>
        <v>9.14438502873974</v>
      </c>
      <c r="Z29" s="87" t="n">
        <f aca="false">1/2</f>
        <v>0.5</v>
      </c>
      <c r="AA29" s="85" t="n">
        <v>28.3571429</v>
      </c>
      <c r="AB29" s="86" t="n">
        <f aca="false">10*(AA29-MIN(AA$8:AA$31))/(MAX(AA$8:AA$31)-MIN(AA$8:AA$31))</f>
        <v>8.82179680412371</v>
      </c>
      <c r="AC29" s="87" t="n">
        <f aca="false">1/2</f>
        <v>0.5</v>
      </c>
      <c r="AD29" s="77"/>
      <c r="AE29" s="77"/>
    </row>
    <row r="30" customFormat="false" ht="12.75" hidden="false" customHeight="false" outlineLevel="0" collapsed="false">
      <c r="A30" s="40" t="s">
        <v>37</v>
      </c>
      <c r="B30" s="169" t="n">
        <f aca="false">BIP40!B30</f>
        <v>5.27588113294027</v>
      </c>
      <c r="C30" s="83" t="n">
        <f aca="false">(G30*H30+J30*K30+M30*N30+P30*Q30+S30*T30+V30*W30+Y30*Z30+AB30*AC30)/SUM(,H30,K30,N30,Q30,T30,W30,Z30,AC30)</f>
        <v>8.45327656135403</v>
      </c>
      <c r="D30" s="84" t="n">
        <f aca="false">(G30*H30+J30*K30+M30*N30+P30*Q30+S30*T30+V30*W30+Y30*Z30+AB30*AC30)</f>
        <v>33.8131062454161</v>
      </c>
      <c r="E30" s="42" t="n">
        <f aca="false">SUM(,H30,K30,N30,Q30,T30,W30,Z30,AC30)</f>
        <v>4</v>
      </c>
      <c r="F30" s="85" t="n">
        <v>25.2</v>
      </c>
      <c r="G30" s="86" t="n">
        <f aca="false">10*(F30-MIN(F$8:F$31))/(MAX(F$8:F$31)-MIN(F$8:F$31))</f>
        <v>9.375</v>
      </c>
      <c r="H30" s="87" t="n">
        <f aca="false">1/2</f>
        <v>0.5</v>
      </c>
      <c r="I30" s="85" t="n">
        <v>14.4</v>
      </c>
      <c r="J30" s="86" t="n">
        <f aca="false">10*(I30-MIN(I$8:I$31))/(MAX(I$8:I$31)-MIN(I$8:I$31))</f>
        <v>7.64705882352941</v>
      </c>
      <c r="K30" s="87" t="n">
        <f aca="false">1/2</f>
        <v>0.5</v>
      </c>
      <c r="L30" s="85" t="n">
        <v>46.2</v>
      </c>
      <c r="M30" s="86" t="n">
        <f aca="false">10*(L30-MIN(L$8:L$31))/(MAX(L$8:L$31)-MIN(L$8:L$31))</f>
        <v>8.2648401826484</v>
      </c>
      <c r="N30" s="87" t="n">
        <f aca="false">1/2</f>
        <v>0.5</v>
      </c>
      <c r="O30" s="85" t="n">
        <v>40158</v>
      </c>
      <c r="P30" s="86" t="n">
        <f aca="false">10*(O30-MIN(O$8:O$31))/(MAX(O$8:O$31)-MIN(O$8:O$31))</f>
        <v>9.01192831202575</v>
      </c>
      <c r="Q30" s="87" t="n">
        <f aca="false">1/2</f>
        <v>0.5</v>
      </c>
      <c r="R30" s="85" t="n">
        <v>35.639506600443</v>
      </c>
      <c r="S30" s="86" t="n">
        <f aca="false">10*(R30-MIN(R$8:R$31))/(MAX(R$8:R$31)-MIN(R$8:R$31))</f>
        <v>5.43582905044759</v>
      </c>
      <c r="T30" s="87" t="n">
        <f aca="false">1/2</f>
        <v>0.5</v>
      </c>
      <c r="U30" s="168" t="n">
        <v>0.075</v>
      </c>
      <c r="V30" s="86" t="n">
        <f aca="false">10*(U30-MIN(U$8:U$31))/(MAX(U$8:U$31)-MIN(U$8:U$31))</f>
        <v>9.61535752533702</v>
      </c>
      <c r="W30" s="87" t="n">
        <f aca="false">1/2</f>
        <v>0.5</v>
      </c>
      <c r="X30" s="85" t="n">
        <v>41.57142857</v>
      </c>
      <c r="Y30" s="86" t="n">
        <f aca="false">10*(X30-MIN(X$8:X$31))/(MAX(X$8:X$31)-MIN(X$8:X$31))</f>
        <v>9.57219251436987</v>
      </c>
      <c r="Z30" s="87" t="n">
        <f aca="false">1/2</f>
        <v>0.5</v>
      </c>
      <c r="AA30" s="85" t="n">
        <v>28.2428859</v>
      </c>
      <c r="AB30" s="86" t="n">
        <f aca="false">10*(AA30-MIN(AA$8:AA$31))/(MAX(AA$8:AA$31)-MIN(AA$8:AA$31))</f>
        <v>8.70400608247423</v>
      </c>
      <c r="AC30" s="87" t="n">
        <f aca="false">1/2</f>
        <v>0.5</v>
      </c>
      <c r="AD30" s="77"/>
      <c r="AE30" s="77"/>
    </row>
    <row r="31" customFormat="false" ht="13.5" hidden="false" customHeight="false" outlineLevel="0" collapsed="false">
      <c r="A31" s="170" t="s">
        <v>38</v>
      </c>
      <c r="B31" s="171" t="n">
        <f aca="false">BIP40!B31</f>
        <v>5.69127582719757</v>
      </c>
      <c r="C31" s="172" t="n">
        <f aca="false">(G31*H31+J31*K31+M31*N31+P31*Q31+S31*T31+V31*W31+Y31*Z31+AB31*AC31)/SUM(,H31,K31,N31,Q31,T31,W31,Z31,AC31)</f>
        <v>8.50971642948612</v>
      </c>
      <c r="D31" s="81" t="n">
        <f aca="false">(G31*H31+J31*K31+M31*N31+P31*Q31+S31*T31+V31*W31+Y31*Z31+AB31*AC31)</f>
        <v>34.0388657179445</v>
      </c>
      <c r="E31" s="52" t="n">
        <f aca="false">SUM(,H31,K31,N31,Q31,T31,W31,Z31,AC31)</f>
        <v>4</v>
      </c>
      <c r="F31" s="173" t="n">
        <v>25.2</v>
      </c>
      <c r="G31" s="94" t="n">
        <f aca="false">10*(F31-MIN(F$8:F$31))/(MAX(F$8:F$31)-MIN(F$8:F$31))</f>
        <v>9.375</v>
      </c>
      <c r="H31" s="95" t="n">
        <f aca="false">1/2</f>
        <v>0.5</v>
      </c>
      <c r="I31" s="173" t="n">
        <v>14.4</v>
      </c>
      <c r="J31" s="94" t="n">
        <f aca="false">10*(I31-MIN(I$8:I$31))/(MAX(I$8:I$31)-MIN(I$8:I$31))</f>
        <v>7.64705882352941</v>
      </c>
      <c r="K31" s="95" t="n">
        <f aca="false">1/2</f>
        <v>0.5</v>
      </c>
      <c r="L31" s="93" t="n">
        <v>50</v>
      </c>
      <c r="M31" s="94" t="n">
        <f aca="false">10*(L31-MIN(L$8:L$31))/(MAX(L$8:L$31)-MIN(L$8:L$31))</f>
        <v>10</v>
      </c>
      <c r="N31" s="95" t="n">
        <f aca="false">1/2</f>
        <v>0.5</v>
      </c>
      <c r="O31" s="156" t="n">
        <v>44173.8</v>
      </c>
      <c r="P31" s="94" t="n">
        <f aca="false">10*(O31-MIN(O$8:O$31))/(MAX(O$8:O$31)-MIN(O$8:O$31))</f>
        <v>10</v>
      </c>
      <c r="Q31" s="95" t="n">
        <f aca="false">1/2</f>
        <v>0.5</v>
      </c>
      <c r="R31" s="174" t="n">
        <v>33.743064302674</v>
      </c>
      <c r="S31" s="94" t="n">
        <f aca="false">10*(R31-MIN(R$8:R$31))/(MAX(R$8:R$31)-MIN(R$8:R$31))</f>
        <v>2.4694572515348</v>
      </c>
      <c r="T31" s="95" t="n">
        <f aca="false">1/2</f>
        <v>0.5</v>
      </c>
      <c r="U31" s="175" t="n">
        <v>0.076</v>
      </c>
      <c r="V31" s="94" t="n">
        <f aca="false">10*(U31-MIN(U$8:U$31))/(MAX(U$8:U$31)-MIN(U$8:U$31))</f>
        <v>10</v>
      </c>
      <c r="W31" s="95" t="n">
        <f aca="false">1/2</f>
        <v>0.5</v>
      </c>
      <c r="X31" s="176" t="n">
        <v>42.71428571</v>
      </c>
      <c r="Y31" s="86" t="n">
        <f aca="false">10*(X31-MIN(X$8:X$31))/(MAX(X$8:X$31)-MIN(X$8:X$31))</f>
        <v>10</v>
      </c>
      <c r="Z31" s="95" t="n">
        <f aca="false">1/2</f>
        <v>0.5</v>
      </c>
      <c r="AA31" s="177" t="n">
        <v>28.1286289</v>
      </c>
      <c r="AB31" s="86" t="n">
        <f aca="false">10*(AA31-MIN(AA$8:AA$31))/(MAX(AA$8:AA$31)-MIN(AA$8:AA$31))</f>
        <v>8.58621536082474</v>
      </c>
      <c r="AC31" s="95" t="n">
        <f aca="false">1/2</f>
        <v>0.5</v>
      </c>
      <c r="AD31" s="77"/>
      <c r="AE31" s="77"/>
    </row>
    <row r="32" customFormat="false" ht="12.75" hidden="false" customHeight="false" outlineLevel="0" collapsed="false">
      <c r="AD32" s="77"/>
      <c r="AE32" s="77"/>
    </row>
    <row r="33" customFormat="false" ht="12.75" hidden="false" customHeight="false" outlineLevel="0" collapsed="false">
      <c r="O33" s="57" t="n">
        <f aca="false">O30*0.1</f>
        <v>4015.8</v>
      </c>
      <c r="X33" s="57" t="s">
        <v>75</v>
      </c>
      <c r="AD33" s="77"/>
      <c r="AE33" s="77"/>
    </row>
    <row r="34" customFormat="false" ht="12.75" hidden="false" customHeight="false" outlineLevel="0" collapsed="false">
      <c r="O34" s="57" t="n">
        <f aca="false">O30+O33</f>
        <v>44173.8</v>
      </c>
      <c r="AD34" s="77"/>
      <c r="AE34" s="77"/>
    </row>
    <row r="35" customFormat="false" ht="12.75" hidden="false" customHeight="false" outlineLevel="0" collapsed="false">
      <c r="Q35" s="54" t="s">
        <v>76</v>
      </c>
      <c r="AD35" s="77"/>
      <c r="AE35" s="77"/>
    </row>
    <row r="36" customFormat="false" ht="12.75" hidden="false" customHeight="false" outlineLevel="0" collapsed="false">
      <c r="AD36" s="77"/>
      <c r="AE36" s="77"/>
    </row>
    <row r="37" customFormat="false" ht="12.75" hidden="false" customHeight="false" outlineLevel="0" collapsed="false">
      <c r="AD37" s="77"/>
      <c r="AE37" s="77"/>
    </row>
    <row r="38" customFormat="false" ht="12.75" hidden="false" customHeight="false" outlineLevel="0" collapsed="false">
      <c r="AD38" s="77"/>
      <c r="AE38" s="77"/>
    </row>
    <row r="39" customFormat="false" ht="12.75" hidden="false" customHeight="false" outlineLevel="0" collapsed="false">
      <c r="AD39" s="77"/>
      <c r="AE39" s="77"/>
    </row>
    <row r="40" customFormat="false" ht="12.75" hidden="false" customHeight="false" outlineLevel="0" collapsed="false">
      <c r="AD40" s="77"/>
      <c r="AE40" s="77"/>
    </row>
    <row r="41" customFormat="false" ht="12.75" hidden="false" customHeight="false" outlineLevel="0" collapsed="false">
      <c r="AD41" s="77"/>
      <c r="AE41" s="77"/>
    </row>
    <row r="42" customFormat="false" ht="12.75" hidden="false" customHeight="false" outlineLevel="0" collapsed="false">
      <c r="AD42" s="77"/>
      <c r="AE42" s="77"/>
    </row>
    <row r="43" customFormat="false" ht="12.75" hidden="false" customHeight="false" outlineLevel="0" collapsed="false">
      <c r="AD43" s="77"/>
      <c r="AE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77"/>
      <c r="I44" s="161"/>
      <c r="J44" s="147"/>
      <c r="K44" s="77"/>
      <c r="L44" s="161"/>
      <c r="M44" s="147"/>
      <c r="N44" s="77"/>
      <c r="O44" s="161" t="s">
        <v>77</v>
      </c>
      <c r="P44" s="147"/>
      <c r="Q44" s="77"/>
      <c r="R44" s="161"/>
      <c r="S44" s="147"/>
      <c r="T44" s="77"/>
      <c r="V44" s="147"/>
      <c r="W44" s="77"/>
      <c r="AA44" s="161"/>
      <c r="AB44" s="147"/>
      <c r="AC44" s="77"/>
      <c r="AD44" s="77"/>
      <c r="AE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77"/>
      <c r="I45" s="161"/>
      <c r="J45" s="147"/>
      <c r="K45" s="77"/>
      <c r="L45" s="161"/>
      <c r="M45" s="147"/>
      <c r="N45" s="77"/>
      <c r="O45" s="161"/>
      <c r="P45" s="147"/>
      <c r="Q45" s="77"/>
      <c r="R45" s="161"/>
      <c r="S45" s="147"/>
      <c r="T45" s="77"/>
      <c r="V45" s="147"/>
      <c r="W45" s="77"/>
      <c r="X45" s="161"/>
      <c r="Y45" s="147"/>
      <c r="Z45" s="77"/>
      <c r="AA45" s="161"/>
      <c r="AB45" s="147"/>
      <c r="AC45" s="77"/>
      <c r="AD45" s="77"/>
      <c r="AE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77"/>
      <c r="I46" s="161"/>
      <c r="J46" s="147"/>
      <c r="K46" s="77"/>
      <c r="L46" s="161"/>
      <c r="M46" s="147"/>
      <c r="N46" s="77"/>
      <c r="O46" s="161"/>
      <c r="P46" s="147"/>
      <c r="Q46" s="77"/>
      <c r="R46" s="106" t="s">
        <v>78</v>
      </c>
      <c r="S46" s="147"/>
      <c r="T46" s="77"/>
      <c r="V46" s="147"/>
      <c r="W46" s="77"/>
      <c r="X46" s="161" t="s">
        <v>79</v>
      </c>
      <c r="Y46" s="147"/>
      <c r="Z46" s="77"/>
      <c r="AA46" s="161"/>
      <c r="AB46" s="147"/>
      <c r="AC46" s="77"/>
      <c r="AD46" s="77"/>
      <c r="AE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3"/>
      <c r="S47" s="164"/>
      <c r="T47" s="162"/>
      <c r="U47" s="178"/>
      <c r="V47" s="164"/>
      <c r="W47" s="162"/>
      <c r="X47" s="161" t="s">
        <v>80</v>
      </c>
      <c r="Y47" s="147"/>
      <c r="Z47" s="77"/>
      <c r="AA47" s="163"/>
      <c r="AB47" s="164"/>
      <c r="AC47" s="162"/>
      <c r="AD47" s="162"/>
      <c r="AE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  <c r="R48" s="161"/>
      <c r="S48" s="147"/>
      <c r="T48" s="77"/>
      <c r="V48" s="147"/>
      <c r="W48" s="77"/>
      <c r="X48" s="161"/>
      <c r="Y48" s="147"/>
      <c r="Z48" s="77"/>
      <c r="AA48" s="161"/>
      <c r="AB48" s="147"/>
      <c r="AC48" s="77"/>
      <c r="AD48" s="77"/>
      <c r="AE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  <c r="R49" s="161"/>
      <c r="S49" s="147"/>
      <c r="T49" s="77"/>
      <c r="V49" s="147"/>
      <c r="W49" s="77"/>
      <c r="X49" s="161"/>
      <c r="Y49" s="147"/>
      <c r="Z49" s="77"/>
      <c r="AA49" s="161"/>
      <c r="AB49" s="147"/>
      <c r="AC49" s="77"/>
      <c r="AD49" s="77"/>
      <c r="AE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  <c r="R50" s="161"/>
      <c r="S50" s="147"/>
      <c r="T50" s="77"/>
      <c r="V50" s="147"/>
      <c r="W50" s="77"/>
      <c r="X50" s="161"/>
      <c r="Y50" s="147"/>
      <c r="Z50" s="77"/>
      <c r="AA50" s="161"/>
      <c r="AB50" s="147"/>
      <c r="AC50" s="77"/>
      <c r="AD50" s="77"/>
      <c r="AE50" s="77"/>
    </row>
  </sheetData>
  <mergeCells count="17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  <mergeCell ref="U6:V7"/>
    <mergeCell ref="W6:W7"/>
    <mergeCell ref="X6:Y7"/>
    <mergeCell ref="Z6:Z7"/>
    <mergeCell ref="AA6:AB7"/>
    <mergeCell ref="AC6:AC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4"/>
      <c r="O1" s="161"/>
      <c r="P1" s="14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9"/>
      <c r="O2" s="161"/>
      <c r="P2" s="14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9"/>
      <c r="O3" s="161"/>
      <c r="P3" s="14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3"/>
      <c r="O4" s="161"/>
      <c r="P4" s="147"/>
    </row>
    <row r="5" s="141" customFormat="true" ht="12" hidden="false" customHeight="false" outlineLevel="0" collapsed="false">
      <c r="A5" s="65" t="s">
        <v>7</v>
      </c>
      <c r="B5" s="66" t="s">
        <v>81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9"/>
      <c r="O5" s="179"/>
      <c r="P5" s="180"/>
    </row>
    <row r="6" customFormat="false" ht="13.5" hidden="false" customHeight="true" outlineLevel="0" collapsed="false">
      <c r="A6" s="72" t="s">
        <v>82</v>
      </c>
      <c r="B6" s="72"/>
      <c r="C6" s="72"/>
      <c r="D6" s="72"/>
      <c r="E6" s="72"/>
      <c r="F6" s="181" t="s">
        <v>83</v>
      </c>
      <c r="G6" s="181"/>
      <c r="H6" s="182" t="s">
        <v>43</v>
      </c>
      <c r="I6" s="181" t="s">
        <v>84</v>
      </c>
      <c r="J6" s="181"/>
      <c r="K6" s="182" t="s">
        <v>43</v>
      </c>
      <c r="L6" s="181" t="s">
        <v>85</v>
      </c>
      <c r="M6" s="181"/>
      <c r="N6" s="182" t="s">
        <v>26</v>
      </c>
      <c r="O6" s="161"/>
      <c r="P6" s="147"/>
    </row>
    <row r="7" customFormat="false" ht="12.75" hidden="false" customHeight="false" outlineLevel="0" collapsed="false">
      <c r="A7" s="34" t="s">
        <v>52</v>
      </c>
      <c r="B7" s="35" t="s">
        <v>24</v>
      </c>
      <c r="C7" s="183" t="s">
        <v>86</v>
      </c>
      <c r="D7" s="84" t="s">
        <v>87</v>
      </c>
      <c r="E7" s="184" t="s">
        <v>25</v>
      </c>
      <c r="F7" s="181"/>
      <c r="G7" s="181"/>
      <c r="H7" s="182"/>
      <c r="I7" s="181"/>
      <c r="J7" s="181"/>
      <c r="K7" s="182"/>
      <c r="L7" s="181"/>
      <c r="M7" s="181"/>
      <c r="N7" s="182"/>
      <c r="O7" s="77"/>
      <c r="P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)/SUM(H8,K8,N8)</f>
        <v>0.29267258164415</v>
      </c>
      <c r="D8" s="84" t="n">
        <f aca="false">(G8*H8+J8*K8+M8*N8)</f>
        <v>0.390230108858867</v>
      </c>
      <c r="E8" s="42" t="n">
        <f aca="false">SUM(H8,K8,N8,Q20)</f>
        <v>1.33333333333333</v>
      </c>
      <c r="F8" s="85" t="n">
        <v>1.08833542375918</v>
      </c>
      <c r="G8" s="86" t="n">
        <f aca="false">10*(F8-MIN(F$8:F$31))/(MAX(F$8:F$31)-MIN(F$8:F$31))</f>
        <v>0.5853451632883</v>
      </c>
      <c r="H8" s="87" t="n">
        <f aca="false">2/3</f>
        <v>0.666666666666667</v>
      </c>
      <c r="I8" s="85"/>
      <c r="J8" s="86"/>
      <c r="K8" s="88"/>
      <c r="L8" s="85" t="n">
        <v>16.8</v>
      </c>
      <c r="M8" s="86" t="n">
        <f aca="false">10*(L8-MIN(L$8:L$30))/(MAX(L$8:L$31)-MIN(L$8:L$31))</f>
        <v>0</v>
      </c>
      <c r="N8" s="87" t="n">
        <f aca="false">2/3</f>
        <v>0.666666666666667</v>
      </c>
      <c r="O8" s="77"/>
      <c r="P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)/SUM(H9,K9,N9)</f>
        <v>0.752303382516705</v>
      </c>
      <c r="D9" s="84" t="n">
        <f aca="false">(G9*H9+J9*K9+M9*N9)</f>
        <v>1.00307117668894</v>
      </c>
      <c r="E9" s="42" t="n">
        <f aca="false">SUM(H9,K9,N9,Q21)</f>
        <v>1.33333333333333</v>
      </c>
      <c r="F9" s="85" t="n">
        <v>1.21722270508792</v>
      </c>
      <c r="G9" s="86" t="n">
        <f aca="false">10*(F9-MIN(F$8:F$31))/(MAX(F$8:F$31)-MIN(F$8:F$31))</f>
        <v>0.837940098366743</v>
      </c>
      <c r="H9" s="87" t="n">
        <f aca="false">2/3</f>
        <v>0.666666666666667</v>
      </c>
      <c r="I9" s="85"/>
      <c r="J9" s="86"/>
      <c r="K9" s="88"/>
      <c r="L9" s="85" t="n">
        <v>17.6</v>
      </c>
      <c r="M9" s="86" t="n">
        <f aca="false">10*(L9-MIN(L$8:L$30))/(MAX(L$8:L$31)-MIN(L$8:L$31))</f>
        <v>0.666666666666667</v>
      </c>
      <c r="N9" s="87" t="n">
        <f aca="false">2/3</f>
        <v>0.666666666666667</v>
      </c>
      <c r="O9" s="77"/>
      <c r="P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)/SUM(H10,K10,N10)</f>
        <v>0.666666666666666</v>
      </c>
      <c r="D10" s="84" t="n">
        <f aca="false">(G10*H10+J10*K10+M10*N10)</f>
        <v>0.888888888888888</v>
      </c>
      <c r="E10" s="42" t="n">
        <f aca="false">SUM(H10,K10,N10,Q22)</f>
        <v>1.33333333333333</v>
      </c>
      <c r="F10" s="85" t="n">
        <v>0.789661395668615</v>
      </c>
      <c r="G10" s="86" t="n">
        <f aca="false">10*(F10-MIN(F$8:F$31))/(MAX(F$8:F$31)-MIN(F$8:F$31))</f>
        <v>0</v>
      </c>
      <c r="H10" s="87" t="n">
        <f aca="false">2/3</f>
        <v>0.666666666666667</v>
      </c>
      <c r="I10" s="85"/>
      <c r="J10" s="86"/>
      <c r="K10" s="88"/>
      <c r="L10" s="85" t="n">
        <v>18.4</v>
      </c>
      <c r="M10" s="86" t="n">
        <f aca="false">10*(L10-MIN(L$8:L$30))/(MAX(L$8:L$31)-MIN(L$8:L$31))</f>
        <v>1.33333333333333</v>
      </c>
      <c r="N10" s="87" t="n">
        <f aca="false">2/3</f>
        <v>0.666666666666667</v>
      </c>
      <c r="O10" s="77"/>
      <c r="P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)/SUM(H11,K11,N11)</f>
        <v>1.37255419793711</v>
      </c>
      <c r="D11" s="84" t="n">
        <f aca="false">(G11*H11+J11*K11+M11*N11)</f>
        <v>1.83007226391614</v>
      </c>
      <c r="E11" s="42" t="n">
        <f aca="false">SUM(H11,K11,N11,Q23)</f>
        <v>1.33333333333333</v>
      </c>
      <c r="F11" s="85" t="n">
        <v>1.23363667003707</v>
      </c>
      <c r="G11" s="86" t="n">
        <f aca="false">10*(F11-MIN(F$8:F$31))/(MAX(F$8:F$31)-MIN(F$8:F$31))</f>
        <v>0.870108395874213</v>
      </c>
      <c r="H11" s="87" t="n">
        <f aca="false">2/3</f>
        <v>0.666666666666667</v>
      </c>
      <c r="I11" s="85"/>
      <c r="J11" s="86"/>
      <c r="K11" s="88"/>
      <c r="L11" s="85" t="n">
        <v>19.05</v>
      </c>
      <c r="M11" s="86" t="n">
        <f aca="false">10*(L11-MIN(L$8:L$30))/(MAX(L$8:L$31)-MIN(L$8:L$31))</f>
        <v>1.875</v>
      </c>
      <c r="N11" s="87" t="n">
        <f aca="false">2/3</f>
        <v>0.666666666666667</v>
      </c>
      <c r="O11" s="77"/>
      <c r="P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)/SUM(H12,K12,N12)</f>
        <v>1.7445229949003</v>
      </c>
      <c r="D12" s="84" t="n">
        <f aca="false">(G12*H12+J12*K12+M12*N12)</f>
        <v>2.32603065986706</v>
      </c>
      <c r="E12" s="42" t="n">
        <f aca="false">SUM(H12,K12,N12,Q24)</f>
        <v>1.33333333333333</v>
      </c>
      <c r="F12" s="85" t="n">
        <v>1.33684598378777</v>
      </c>
      <c r="G12" s="86" t="n">
        <f aca="false">10*(F12-MIN(F$8:F$31))/(MAX(F$8:F$31)-MIN(F$8:F$31))</f>
        <v>1.07237932313393</v>
      </c>
      <c r="H12" s="87" t="n">
        <f aca="false">2/3</f>
        <v>0.666666666666667</v>
      </c>
      <c r="I12" s="85"/>
      <c r="J12" s="86"/>
      <c r="K12" s="88"/>
      <c r="L12" s="85" t="n">
        <v>19.7</v>
      </c>
      <c r="M12" s="86" t="n">
        <f aca="false">10*(L12-MIN(L$8:L$30))/(MAX(L$8:L$31)-MIN(L$8:L$31))</f>
        <v>2.41666666666667</v>
      </c>
      <c r="N12" s="87" t="n">
        <f aca="false">2/3</f>
        <v>0.666666666666667</v>
      </c>
      <c r="O12" s="77"/>
      <c r="P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)/SUM(H13,K13,N13)</f>
        <v>2.75434286026111</v>
      </c>
      <c r="D13" s="84" t="n">
        <f aca="false">(G13*H13+J13*K13+M13*N13)</f>
        <v>3.67245714701481</v>
      </c>
      <c r="E13" s="42" t="n">
        <f aca="false">SUM(H13,K13,N13,Q25)</f>
        <v>1.33333333333333</v>
      </c>
      <c r="F13" s="85" t="n">
        <v>2.06972539269974</v>
      </c>
      <c r="G13" s="86" t="n">
        <f aca="false">10*(F13-MIN(F$8:F$31))/(MAX(F$8:F$31)-MIN(F$8:F$31))</f>
        <v>2.50868572052221</v>
      </c>
      <c r="H13" s="87" t="n">
        <f aca="false">2/3</f>
        <v>0.666666666666667</v>
      </c>
      <c r="I13" s="85"/>
      <c r="J13" s="86"/>
      <c r="K13" s="88"/>
      <c r="L13" s="85" t="n">
        <v>20.4</v>
      </c>
      <c r="M13" s="86" t="n">
        <f aca="false">10*(L13-MIN(L$8:L$30))/(MAX(L$8:L$31)-MIN(L$8:L$31))</f>
        <v>3</v>
      </c>
      <c r="N13" s="87" t="n">
        <f aca="false">2/3</f>
        <v>0.666666666666667</v>
      </c>
      <c r="O13" s="77"/>
      <c r="P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)/SUM(H14,K14,N14)</f>
        <v>3.06689509308432</v>
      </c>
      <c r="D14" s="84" t="n">
        <f aca="false">(G14*H14+J14*K14+M14*N14)</f>
        <v>6.13379018616865</v>
      </c>
      <c r="E14" s="42" t="n">
        <f aca="false">SUM(H14,K14,N14,Q26)</f>
        <v>2</v>
      </c>
      <c r="F14" s="85" t="n">
        <v>1.76543446951512</v>
      </c>
      <c r="G14" s="86" t="n">
        <f aca="false">10*(F14-MIN(F$8:F$31))/(MAX(F$8:F$31)-MIN(F$8:F$31))</f>
        <v>1.91233249470829</v>
      </c>
      <c r="H14" s="87" t="n">
        <f aca="false">2/3</f>
        <v>0.666666666666667</v>
      </c>
      <c r="I14" s="85" t="n">
        <v>1.52944827629082</v>
      </c>
      <c r="J14" s="86" t="n">
        <f aca="false">10*(I14-MIN(I$8:I$31))/(MAX(I$8:I$31)-MIN(I$8:I$31))</f>
        <v>3.70501945121134</v>
      </c>
      <c r="K14" s="87" t="n">
        <f aca="false">2/3</f>
        <v>0.666666666666667</v>
      </c>
      <c r="L14" s="85" t="n">
        <v>21.1</v>
      </c>
      <c r="M14" s="86" t="n">
        <f aca="false">10*(L14-MIN(L$8:L$30))/(MAX(L$8:L$31)-MIN(L$8:L$31))</f>
        <v>3.58333333333333</v>
      </c>
      <c r="N14" s="87" t="n">
        <f aca="false">2/3</f>
        <v>0.666666666666667</v>
      </c>
      <c r="O14" s="77"/>
      <c r="P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)/SUM(H15,K15,N15)</f>
        <v>3.15340155230507</v>
      </c>
      <c r="D15" s="84" t="n">
        <f aca="false">(G15*H15+J15*K15+M15*N15)</f>
        <v>6.30680310461013</v>
      </c>
      <c r="E15" s="42" t="n">
        <f aca="false">SUM(H15,K15,N15,Q27)</f>
        <v>2</v>
      </c>
      <c r="F15" s="85" t="n">
        <v>1.91496388028896</v>
      </c>
      <c r="G15" s="86" t="n">
        <f aca="false">10*(F15-MIN(F$8:F$31))/(MAX(F$8:F$31)-MIN(F$8:F$31))</f>
        <v>2.20538213791086</v>
      </c>
      <c r="H15" s="87" t="n">
        <f aca="false">2/3</f>
        <v>0.666666666666667</v>
      </c>
      <c r="I15" s="85" t="n">
        <v>1.42592225498048</v>
      </c>
      <c r="J15" s="86" t="n">
        <f aca="false">10*(I15-MIN(I$8:I$31))/(MAX(I$8:I$31)-MIN(I$8:I$31))</f>
        <v>2.67148918567101</v>
      </c>
      <c r="K15" s="87" t="n">
        <f aca="false">2/3</f>
        <v>0.666666666666667</v>
      </c>
      <c r="L15" s="85" t="n">
        <v>22.3</v>
      </c>
      <c r="M15" s="86" t="n">
        <f aca="false">10*(L15-MIN(L$8:L$30))/(MAX(L$8:L$31)-MIN(L$8:L$31))</f>
        <v>4.58333333333333</v>
      </c>
      <c r="N15" s="87" t="n">
        <f aca="false">2/3</f>
        <v>0.666666666666667</v>
      </c>
      <c r="O15" s="77"/>
      <c r="P15" s="106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)/SUM(H16,K16,N16)</f>
        <v>2.49406865994019</v>
      </c>
      <c r="D16" s="84" t="n">
        <f aca="false">(G16*H16+J16*K16+M16*N16)</f>
        <v>4.98813731988038</v>
      </c>
      <c r="E16" s="42" t="n">
        <f aca="false">SUM(H16,K16,N16,Q28)</f>
        <v>2</v>
      </c>
      <c r="F16" s="85" t="n">
        <v>1.51964256963452</v>
      </c>
      <c r="G16" s="86" t="n">
        <f aca="false">10*(F16-MIN(F$8:F$31))/(MAX(F$8:F$31)-MIN(F$8:F$31))</f>
        <v>1.43062639963756</v>
      </c>
      <c r="H16" s="87" t="n">
        <f aca="false">2/3</f>
        <v>0.666666666666667</v>
      </c>
      <c r="I16" s="85" t="n">
        <v>1.20522917705013</v>
      </c>
      <c r="J16" s="86" t="n">
        <f aca="false">10*(I16-MIN(I$8:I$31))/(MAX(I$8:I$31)-MIN(I$8:I$31))</f>
        <v>0.468246246849682</v>
      </c>
      <c r="K16" s="87" t="n">
        <f aca="false">2/3</f>
        <v>0.666666666666667</v>
      </c>
      <c r="L16" s="85" t="n">
        <v>23.5</v>
      </c>
      <c r="M16" s="86" t="n">
        <f aca="false">10*(L16-MIN(L$8:L$30))/(MAX(L$8:L$31)-MIN(L$8:L$31))</f>
        <v>5.58333333333333</v>
      </c>
      <c r="N16" s="87" t="n">
        <f aca="false">2/3</f>
        <v>0.666666666666667</v>
      </c>
      <c r="O16" s="77"/>
      <c r="P16" s="106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)/SUM(H17,K17,N17)</f>
        <v>3.16842373581168</v>
      </c>
      <c r="D17" s="84" t="n">
        <f aca="false">(G17*H17+J17*K17+M17*N17)</f>
        <v>6.33684747162336</v>
      </c>
      <c r="E17" s="42" t="n">
        <f aca="false">SUM(H17,K17,N17,Q29)</f>
        <v>2</v>
      </c>
      <c r="F17" s="85" t="n">
        <v>2.13176473189852</v>
      </c>
      <c r="G17" s="86" t="n">
        <f aca="false">10*(F17-MIN(F$8:F$31))/(MAX(F$8:F$31)-MIN(F$8:F$31))</f>
        <v>2.63027120743504</v>
      </c>
      <c r="H17" s="87" t="n">
        <f aca="false">2/3</f>
        <v>0.666666666666667</v>
      </c>
      <c r="I17" s="85" t="n">
        <v>1.15832617619364</v>
      </c>
      <c r="J17" s="86" t="n">
        <f aca="false">10*(I17-MIN(I$8:I$31))/(MAX(I$8:I$31)-MIN(I$8:I$31))</f>
        <v>0</v>
      </c>
      <c r="K17" s="87" t="n">
        <f aca="false">2/3</f>
        <v>0.666666666666667</v>
      </c>
      <c r="L17" s="85" t="n">
        <v>25.05</v>
      </c>
      <c r="M17" s="86" t="n">
        <f aca="false">10*(L17-MIN(L$8:L$30))/(MAX(L$8:L$31)-MIN(L$8:L$31))</f>
        <v>6.875</v>
      </c>
      <c r="N17" s="87" t="n">
        <f aca="false">2/3</f>
        <v>0.666666666666667</v>
      </c>
      <c r="O17" s="77"/>
      <c r="P17" s="106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)/SUM(H18,K18,N18)</f>
        <v>4.78115442405989</v>
      </c>
      <c r="D18" s="84" t="n">
        <f aca="false">(G18*H18+J18*K18+M18*N18)</f>
        <v>9.56230884811977</v>
      </c>
      <c r="E18" s="42" t="n">
        <f aca="false">SUM(H18,K18,N18,Q30)</f>
        <v>2</v>
      </c>
      <c r="F18" s="85" t="n">
        <v>2.89124981980683</v>
      </c>
      <c r="G18" s="86" t="n">
        <f aca="false">10*(F18-MIN(F$8:F$31))/(MAX(F$8:F$31)-MIN(F$8:F$31))</f>
        <v>4.11871975329225</v>
      </c>
      <c r="H18" s="87" t="n">
        <f aca="false">2/3</f>
        <v>0.666666666666667</v>
      </c>
      <c r="I18" s="85" t="n">
        <v>1.36447834721877</v>
      </c>
      <c r="J18" s="86" t="n">
        <f aca="false">10*(I18-MIN(I$8:I$31))/(MAX(I$8:I$31)-MIN(I$8:I$31))</f>
        <v>2.05807685222075</v>
      </c>
      <c r="K18" s="87" t="n">
        <f aca="false">2/3</f>
        <v>0.666666666666667</v>
      </c>
      <c r="L18" s="85" t="n">
        <v>26.6</v>
      </c>
      <c r="M18" s="86" t="n">
        <f aca="false">10*(L18-MIN(L$8:L$30))/(MAX(L$8:L$31)-MIN(L$8:L$31))</f>
        <v>8.16666666666667</v>
      </c>
      <c r="N18" s="87" t="n">
        <f aca="false">2/3</f>
        <v>0.666666666666667</v>
      </c>
      <c r="O18" s="77"/>
      <c r="P18" s="106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)/SUM(H19,K19,N19)</f>
        <v>5.94920546088484</v>
      </c>
      <c r="D19" s="84" t="n">
        <f aca="false">(G19*H19+J19*K19+M19*N19)</f>
        <v>11.8984109217697</v>
      </c>
      <c r="E19" s="42" t="n">
        <f aca="false">SUM(H19,K19,N19,Q31)</f>
        <v>2</v>
      </c>
      <c r="F19" s="85" t="n">
        <v>3.03003756574005</v>
      </c>
      <c r="G19" s="86" t="n">
        <f aca="false">10*(F19-MIN(F$8:F$31))/(MAX(F$8:F$31)-MIN(F$8:F$31))</f>
        <v>4.39071774496582</v>
      </c>
      <c r="H19" s="87" t="n">
        <f aca="false">2/3</f>
        <v>0.666666666666667</v>
      </c>
      <c r="I19" s="85" t="n">
        <v>1.59641476440169</v>
      </c>
      <c r="J19" s="86" t="n">
        <f aca="false">10*(I19-MIN(I$8:I$31))/(MAX(I$8:I$31)-MIN(I$8:I$31))</f>
        <v>4.37356530435536</v>
      </c>
      <c r="K19" s="87" t="n">
        <f aca="false">2/3</f>
        <v>0.666666666666667</v>
      </c>
      <c r="L19" s="85" t="n">
        <v>27.7</v>
      </c>
      <c r="M19" s="86" t="n">
        <f aca="false">10*(L19-MIN(L$8:L$30))/(MAX(L$8:L$31)-MIN(L$8:L$31))</f>
        <v>9.08333333333333</v>
      </c>
      <c r="N19" s="87" t="n">
        <f aca="false">2/3</f>
        <v>0.666666666666667</v>
      </c>
      <c r="O19" s="77"/>
      <c r="P19" s="106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)/SUM(H20,K20,N20)</f>
        <v>7.57547746280104</v>
      </c>
      <c r="D20" s="84" t="n">
        <f aca="false">(G20*H20+J20*K20+M20*N20)</f>
        <v>15.1509549256021</v>
      </c>
      <c r="E20" s="42" t="n">
        <f aca="false">SUM(H20,K20,N20,Q32)</f>
        <v>2</v>
      </c>
      <c r="F20" s="85" t="n">
        <v>4.10676860346585</v>
      </c>
      <c r="G20" s="86" t="n">
        <f aca="false">10*(F20-MIN(F$8:F$31))/(MAX(F$8:F$31)-MIN(F$8:F$31))</f>
        <v>6.50090894278928</v>
      </c>
      <c r="H20" s="87" t="n">
        <f aca="false">2/3</f>
        <v>0.666666666666667</v>
      </c>
      <c r="I20" s="85" t="n">
        <v>1.78192056369006</v>
      </c>
      <c r="J20" s="86" t="n">
        <f aca="false">10*(I20-MIN(I$8:I$31))/(MAX(I$8:I$31)-MIN(I$8:I$31))</f>
        <v>6.22552344561384</v>
      </c>
      <c r="K20" s="87" t="n">
        <f aca="false">2/3</f>
        <v>0.666666666666667</v>
      </c>
      <c r="L20" s="85" t="n">
        <v>28.8</v>
      </c>
      <c r="M20" s="86" t="n">
        <f aca="false">10*(L20-MIN(L$8:L$30))/(MAX(L$8:L$31)-MIN(L$8:L$31))</f>
        <v>10</v>
      </c>
      <c r="N20" s="87" t="n">
        <f aca="false">2/3</f>
        <v>0.666666666666667</v>
      </c>
      <c r="O20" s="77"/>
      <c r="P20" s="106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)/SUM(H21,K21,N21)</f>
        <v>7.70955779789675</v>
      </c>
      <c r="D21" s="84" t="n">
        <f aca="false">(G21*H21+J21*K21+M21*N21)</f>
        <v>15.4191155957935</v>
      </c>
      <c r="E21" s="42" t="n">
        <f aca="false">SUM(H21,K21,N21,Q33)</f>
        <v>2</v>
      </c>
      <c r="F21" s="85" t="n">
        <v>3.74377344336084</v>
      </c>
      <c r="G21" s="86" t="n">
        <f aca="false">10*(F21-MIN(F$8:F$31))/(MAX(F$8:F$31)-MIN(F$8:F$31))</f>
        <v>5.78950640597379</v>
      </c>
      <c r="H21" s="87" t="n">
        <f aca="false">2/3</f>
        <v>0.666666666666667</v>
      </c>
      <c r="I21" s="85" t="n">
        <v>1.91016588593768</v>
      </c>
      <c r="J21" s="86" t="n">
        <f aca="false">10*(I21-MIN(I$8:I$31))/(MAX(I$8:I$31)-MIN(I$8:I$31))</f>
        <v>7.50583365438312</v>
      </c>
      <c r="K21" s="87" t="n">
        <f aca="false">2/3</f>
        <v>0.666666666666667</v>
      </c>
      <c r="L21" s="85" t="n">
        <v>28.6</v>
      </c>
      <c r="M21" s="86" t="n">
        <f aca="false">10*(L21-MIN(L$8:L$30))/(MAX(L$8:L$31)-MIN(L$8:L$31))</f>
        <v>9.83333333333333</v>
      </c>
      <c r="N21" s="87" t="n">
        <f aca="false">2/3</f>
        <v>0.666666666666667</v>
      </c>
      <c r="O21" s="77"/>
      <c r="P21" s="106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)/SUM(H22,K22,N22)</f>
        <v>7.21954105487459</v>
      </c>
      <c r="D22" s="84" t="n">
        <f aca="false">(G22*H22+J22*K22+M22*N22)</f>
        <v>14.4390821097492</v>
      </c>
      <c r="E22" s="42" t="n">
        <f aca="false">SUM(H22,K22,N22,Q34)</f>
        <v>2</v>
      </c>
      <c r="F22" s="85" t="n">
        <v>3.84182341650672</v>
      </c>
      <c r="G22" s="86" t="n">
        <f aca="false">10*(F22-MIN(F$8:F$31))/(MAX(F$8:F$31)-MIN(F$8:F$31))</f>
        <v>5.98166599182196</v>
      </c>
      <c r="H22" s="87" t="n">
        <f aca="false">2/3</f>
        <v>0.666666666666667</v>
      </c>
      <c r="I22" s="85" t="n">
        <v>1.76036124354039</v>
      </c>
      <c r="J22" s="86" t="n">
        <f aca="false">10*(I22-MIN(I$8:I$31))/(MAX(I$8:I$31)-MIN(I$8:I$31))</f>
        <v>6.01029050613516</v>
      </c>
      <c r="K22" s="87" t="n">
        <f aca="false">2/3</f>
        <v>0.666666666666667</v>
      </c>
      <c r="L22" s="85" t="n">
        <v>28.4</v>
      </c>
      <c r="M22" s="86" t="n">
        <f aca="false">10*(L22-MIN(L$8:L$30))/(MAX(L$8:L$31)-MIN(L$8:L$31))</f>
        <v>9.66666666666666</v>
      </c>
      <c r="N22" s="87" t="n">
        <f aca="false">2/3</f>
        <v>0.666666666666667</v>
      </c>
      <c r="O22" s="77"/>
      <c r="P22" s="106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)/SUM(H23,K23,N23)</f>
        <v>5.21659128685893</v>
      </c>
      <c r="D23" s="84" t="n">
        <f aca="false">(G23*H23+J23*K23+M23*N23)</f>
        <v>10.4331825737179</v>
      </c>
      <c r="E23" s="42" t="n">
        <f aca="false">SUM(H23,K23,N23,Q35)</f>
        <v>2</v>
      </c>
      <c r="F23" s="85" t="n">
        <v>0.95482624153443</v>
      </c>
      <c r="G23" s="86" t="n">
        <f aca="false">10*(F23-MIN(F$8:F$31))/(MAX(F$8:F$31)-MIN(F$8:F$31))</f>
        <v>0.323692167982869</v>
      </c>
      <c r="H23" s="87" t="n">
        <f aca="false">2/3</f>
        <v>0.666666666666667</v>
      </c>
      <c r="I23" s="85" t="n">
        <v>1.78364593820179</v>
      </c>
      <c r="J23" s="86" t="n">
        <f aca="false">10*(I23-MIN(I$8:I$31))/(MAX(I$8:I$31)-MIN(I$8:I$31))</f>
        <v>6.2427483592606</v>
      </c>
      <c r="K23" s="87" t="n">
        <f aca="false">2/3</f>
        <v>0.666666666666667</v>
      </c>
      <c r="L23" s="85" t="n">
        <v>27.7</v>
      </c>
      <c r="M23" s="86" t="n">
        <f aca="false">10*(L23-MIN(L$8:L$30))/(MAX(L$8:L$31)-MIN(L$8:L$31))</f>
        <v>9.08333333333333</v>
      </c>
      <c r="N23" s="87" t="n">
        <f aca="false">2/3</f>
        <v>0.666666666666667</v>
      </c>
      <c r="O23" s="77"/>
      <c r="P23" s="106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)/SUM(H24,K24,N24)</f>
        <v>7.06302890056529</v>
      </c>
      <c r="D24" s="84" t="n">
        <f aca="false">(G24*H24+J24*K24+M24*N24)</f>
        <v>14.1260578011306</v>
      </c>
      <c r="E24" s="42" t="n">
        <f aca="false">SUM(H24,K24,N24,Q36)</f>
        <v>2</v>
      </c>
      <c r="F24" s="85" t="n">
        <v>4.54627882306962</v>
      </c>
      <c r="G24" s="86" t="n">
        <f aca="false">10*(F24-MIN(F$8:F$31))/(MAX(F$8:F$31)-MIN(F$8:F$31))</f>
        <v>7.36226666748181</v>
      </c>
      <c r="H24" s="87" t="n">
        <f aca="false">2/3</f>
        <v>0.666666666666667</v>
      </c>
      <c r="I24" s="85" t="n">
        <v>1.69189979543359</v>
      </c>
      <c r="J24" s="86" t="n">
        <f aca="false">10*(I24-MIN(I$8:I$31))/(MAX(I$8:I$31)-MIN(I$8:I$31))</f>
        <v>5.32682003421405</v>
      </c>
      <c r="K24" s="87" t="n">
        <f aca="false">2/3</f>
        <v>0.666666666666667</v>
      </c>
      <c r="L24" s="85" t="n">
        <v>27</v>
      </c>
      <c r="M24" s="86" t="n">
        <f aca="false">10*(L24-MIN(L$8:L$30))/(MAX(L$8:L$31)-MIN(L$8:L$31))</f>
        <v>8.5</v>
      </c>
      <c r="N24" s="87" t="n">
        <f aca="false">2/3</f>
        <v>0.666666666666667</v>
      </c>
      <c r="O24" s="77"/>
      <c r="P24" s="106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)/SUM(H25,K25,N25)</f>
        <v>7.9774889843784</v>
      </c>
      <c r="D25" s="84" t="n">
        <f aca="false">(G25*H25+J25*K25+M25*N25)</f>
        <v>15.9549779687568</v>
      </c>
      <c r="E25" s="42" t="n">
        <f aca="false">SUM(H25,K25,N25,Q37)</f>
        <v>2</v>
      </c>
      <c r="F25" s="85" t="n">
        <v>4.50449242911982</v>
      </c>
      <c r="G25" s="86" t="n">
        <f aca="false">10*(F25-MIN(F$8:F$31))/(MAX(F$8:F$31)-MIN(F$8:F$31))</f>
        <v>7.28037316055003</v>
      </c>
      <c r="H25" s="87" t="n">
        <f aca="false">2/3</f>
        <v>0.666666666666667</v>
      </c>
      <c r="I25" s="85" t="n">
        <v>1.99576827698522</v>
      </c>
      <c r="J25" s="86" t="n">
        <f aca="false">10*(I25-MIN(I$8:I$31))/(MAX(I$8:I$31)-MIN(I$8:I$31))</f>
        <v>8.36042712596102</v>
      </c>
      <c r="K25" s="87" t="n">
        <f aca="false">2/3</f>
        <v>0.666666666666667</v>
      </c>
      <c r="L25" s="85" t="n">
        <v>26.749999999949</v>
      </c>
      <c r="M25" s="86" t="n">
        <f aca="false">10*(L25-MIN(L$8:L$30))/(MAX(L$8:L$31)-MIN(L$8:L$31))</f>
        <v>8.29166666662413</v>
      </c>
      <c r="N25" s="87" t="n">
        <f aca="false">2/3</f>
        <v>0.666666666666667</v>
      </c>
      <c r="O25" s="77"/>
      <c r="P25" s="106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)/SUM(H26,K26,N26)</f>
        <v>7.94595084759216</v>
      </c>
      <c r="D26" s="84" t="n">
        <f aca="false">(G26*H26+J26*K26+M26*N26)</f>
        <v>15.8919016951843</v>
      </c>
      <c r="E26" s="42" t="n">
        <f aca="false">SUM(H26,K26,N26,Q38)</f>
        <v>2</v>
      </c>
      <c r="F26" s="85" t="n">
        <v>5.89218972976646</v>
      </c>
      <c r="G26" s="86" t="n">
        <f aca="false">10*(F26-MIN(F$8:F$31))/(MAX(F$8:F$31)-MIN(F$8:F$31))</f>
        <v>10</v>
      </c>
      <c r="H26" s="87" t="n">
        <f aca="false">2/3</f>
        <v>0.666666666666667</v>
      </c>
      <c r="I26" s="85" t="n">
        <v>1.76312206060951</v>
      </c>
      <c r="J26" s="86" t="n">
        <f aca="false">10*(I26-MIN(I$8:I$31))/(MAX(I$8:I$31)-MIN(I$8:I$31))</f>
        <v>6.03785254283317</v>
      </c>
      <c r="K26" s="87" t="n">
        <f aca="false">2/3</f>
        <v>0.666666666666667</v>
      </c>
      <c r="L26" s="85" t="n">
        <v>26.159999999932</v>
      </c>
      <c r="M26" s="86" t="n">
        <f aca="false">10*(L26-MIN(L$8:L$30))/(MAX(L$8:L$31)-MIN(L$8:L$31))</f>
        <v>7.79999999994332</v>
      </c>
      <c r="N26" s="87" t="n">
        <f aca="false">2/3</f>
        <v>0.666666666666667</v>
      </c>
      <c r="O26" s="77"/>
      <c r="P26" s="106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)/SUM(H27,K27,N27)</f>
        <v>7.4928874234178</v>
      </c>
      <c r="D27" s="84" t="n">
        <f aca="false">(G27*H27+J27*K27+M27*N27)</f>
        <v>14.9857748468356</v>
      </c>
      <c r="E27" s="42" t="n">
        <f aca="false">SUM(H27,K27,N27,Q39)</f>
        <v>2</v>
      </c>
      <c r="F27" s="85" t="n">
        <v>3.70157664136857</v>
      </c>
      <c r="G27" s="86" t="n">
        <f aca="false">10*(F27-MIN(F$8:F$31))/(MAX(F$8:F$31)-MIN(F$8:F$31))</f>
        <v>5.70680857613464</v>
      </c>
      <c r="H27" s="87" t="n">
        <f aca="false">2/3</f>
        <v>0.666666666666667</v>
      </c>
      <c r="I27" s="85" t="n">
        <v>2.1580153864027</v>
      </c>
      <c r="J27" s="86" t="n">
        <f aca="false">10*(I27-MIN(I$8:I$31))/(MAX(I$8:I$31)-MIN(I$8:I$31))</f>
        <v>9.98018702745211</v>
      </c>
      <c r="K27" s="87" t="n">
        <f aca="false">2/3</f>
        <v>0.666666666666667</v>
      </c>
      <c r="L27" s="85" t="n">
        <v>24.95</v>
      </c>
      <c r="M27" s="86" t="n">
        <f aca="false">10*(L27-MIN(L$8:L$30))/(MAX(L$8:L$31)-MIN(L$8:L$31))</f>
        <v>6.79166666666667</v>
      </c>
      <c r="N27" s="87" t="n">
        <f aca="false">2/3</f>
        <v>0.666666666666667</v>
      </c>
      <c r="O27" s="77"/>
      <c r="P27" s="106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)/SUM(H28,K28,N28)</f>
        <v>6.5172947845489</v>
      </c>
      <c r="D28" s="84" t="n">
        <f aca="false">(G28*H28+J28*K28+M28*N28)</f>
        <v>13.0345895690978</v>
      </c>
      <c r="E28" s="42" t="n">
        <f aca="false">SUM(H28,K28,N28,Q40)</f>
        <v>2</v>
      </c>
      <c r="F28" s="85" t="n">
        <v>2.67591168061778</v>
      </c>
      <c r="G28" s="86" t="n">
        <f aca="false">10*(F28-MIN(F$8:F$31))/(MAX(F$8:F$31)-MIN(F$8:F$31))</f>
        <v>3.69669732619458</v>
      </c>
      <c r="H28" s="87" t="n">
        <f aca="false">2/3</f>
        <v>0.666666666666667</v>
      </c>
      <c r="I28" s="85" t="n">
        <v>2.1580153864027</v>
      </c>
      <c r="J28" s="86" t="n">
        <f aca="false">10*(I28-MIN(I$8:I$31))/(MAX(I$8:I$31)-MIN(I$8:I$31))</f>
        <v>9.98018702745211</v>
      </c>
      <c r="K28" s="87" t="n">
        <f aca="false">2/3</f>
        <v>0.666666666666667</v>
      </c>
      <c r="L28" s="85" t="n">
        <v>23.85</v>
      </c>
      <c r="M28" s="86" t="n">
        <f aca="false">10*(L28-MIN(L$8:L$30))/(MAX(L$8:L$31)-MIN(L$8:L$31))</f>
        <v>5.875</v>
      </c>
      <c r="N28" s="87" t="n">
        <f aca="false">2/3</f>
        <v>0.666666666666667</v>
      </c>
      <c r="O28" s="77"/>
      <c r="P28" s="106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)/SUM(H29,K29,N29)</f>
        <v>5.18422756193148</v>
      </c>
      <c r="D29" s="84" t="n">
        <f aca="false">(G29*H29+J29*K29+M29*N29)</f>
        <v>10.368455123863</v>
      </c>
      <c r="E29" s="42" t="n">
        <f aca="false">SUM(H29,K29,N29,Q41)</f>
        <v>2</v>
      </c>
      <c r="F29" s="85" t="n">
        <v>3.05433371924747</v>
      </c>
      <c r="G29" s="86" t="n">
        <f aca="false">10*(F29-MIN(F$8:F$31))/(MAX(F$8:F$31)-MIN(F$8:F$31))</f>
        <v>4.43833365597422</v>
      </c>
      <c r="H29" s="87" t="n">
        <f aca="false">2/3</f>
        <v>0.666666666666667</v>
      </c>
      <c r="I29" s="85" t="n">
        <v>1.8</v>
      </c>
      <c r="J29" s="86" t="n">
        <f aca="false">10*(I29-MIN(I$8:I$31))/(MAX(I$8:I$31)-MIN(I$8:I$31))</f>
        <v>6.40601569648689</v>
      </c>
      <c r="K29" s="87" t="n">
        <f aca="false">2/3</f>
        <v>0.666666666666667</v>
      </c>
      <c r="L29" s="85" t="n">
        <v>22.45</v>
      </c>
      <c r="M29" s="86" t="n">
        <f aca="false">10*(L29-MIN(L$8:L$30))/(MAX(L$8:L$31)-MIN(L$8:L$31))</f>
        <v>4.70833333333333</v>
      </c>
      <c r="N29" s="87" t="n">
        <f aca="false">2/3</f>
        <v>0.666666666666667</v>
      </c>
      <c r="O29" s="77"/>
      <c r="P29" s="106"/>
    </row>
    <row r="30" customFormat="false" ht="12.75" hidden="false" customHeight="false" outlineLevel="0" collapsed="false">
      <c r="A30" s="40" t="n">
        <v>2002</v>
      </c>
      <c r="B30" s="41" t="n">
        <f aca="false">BIP40!B30</f>
        <v>5.27588113294027</v>
      </c>
      <c r="C30" s="83" t="n">
        <f aca="false">(G30*H30+J30*K30+M30*N30)/SUM(H30,K30,N30)</f>
        <v>7.41730935205184</v>
      </c>
      <c r="D30" s="84" t="n">
        <f aca="false">(G30*H30+J30*K30+M30*N30)</f>
        <v>14.8346187041037</v>
      </c>
      <c r="E30" s="42" t="n">
        <f aca="false">SUM(H30,K30,N30,Q42)</f>
        <v>2</v>
      </c>
      <c r="F30" s="85" t="n">
        <v>5.53888441558442</v>
      </c>
      <c r="G30" s="86" t="n">
        <f aca="false">10*(F30-MIN(F$8:F$31))/(MAX(F$8:F$31)-MIN(F$8:F$31))</f>
        <v>9.3075877466058</v>
      </c>
      <c r="H30" s="87" t="n">
        <f aca="false">2/3</f>
        <v>0.666666666666667</v>
      </c>
      <c r="I30" s="85" t="n">
        <v>2</v>
      </c>
      <c r="J30" s="86" t="n">
        <f aca="false">10*(I30-MIN(I$8:I$31))/(MAX(I$8:I$31)-MIN(I$8:I$31))</f>
        <v>8.40267364288306</v>
      </c>
      <c r="K30" s="87" t="n">
        <f aca="false">2/3</f>
        <v>0.666666666666667</v>
      </c>
      <c r="L30" s="85" t="n">
        <v>22.25</v>
      </c>
      <c r="M30" s="86" t="n">
        <f aca="false">10*(L30-MIN(L$8:L$30))/(MAX(L$8:L$31)-MIN(L$8:L$31))</f>
        <v>4.54166666666667</v>
      </c>
      <c r="N30" s="87" t="n">
        <f aca="false">2/3</f>
        <v>0.666666666666667</v>
      </c>
      <c r="O30" s="77"/>
      <c r="P30" s="106"/>
    </row>
    <row r="31" customFormat="false" ht="13.5" hidden="false" customHeight="false" outlineLevel="0" collapsed="false">
      <c r="A31" s="185" t="s">
        <v>38</v>
      </c>
      <c r="B31" s="41" t="n">
        <f aca="false">BIP40!B31</f>
        <v>5.69127582719757</v>
      </c>
      <c r="C31" s="83" t="n">
        <f aca="false">(G31*H31+J31*K31+M31*N31)/SUM(H31,K31,N31)</f>
        <v>6.15755696061059</v>
      </c>
      <c r="D31" s="84" t="n">
        <f aca="false">(G31*H31+J31*K31+M31*N31)</f>
        <v>12.3151139212212</v>
      </c>
      <c r="E31" s="52" t="n">
        <f aca="false">SUM(H31,K31,N31,Q43)</f>
        <v>2</v>
      </c>
      <c r="F31" s="174" t="n">
        <v>2.92303064295486</v>
      </c>
      <c r="G31" s="86" t="n">
        <f aca="false">10*(F31-MIN(F$8:F$31))/(MAX(F$8:F$31)-MIN(F$8:F$31))</f>
        <v>4.18100421516509</v>
      </c>
      <c r="H31" s="186" t="n">
        <f aca="false">2/3</f>
        <v>0.666666666666667</v>
      </c>
      <c r="I31" s="187" t="n">
        <v>2.16</v>
      </c>
      <c r="J31" s="86" t="n">
        <f aca="false">10*(I31-MIN(I$8:I$31))/(MAX(I$8:I$31)-MIN(I$8:I$31))</f>
        <v>10</v>
      </c>
      <c r="K31" s="95" t="n">
        <f aca="false">2/3</f>
        <v>0.666666666666667</v>
      </c>
      <c r="L31" s="173" t="n">
        <v>21.95</v>
      </c>
      <c r="M31" s="86" t="n">
        <f aca="false">10*(L31-MIN(L$8:L$30))/(MAX(L$8:L$31)-MIN(L$8:L$31))</f>
        <v>4.29166666666667</v>
      </c>
      <c r="N31" s="95" t="n">
        <f aca="false">2/3</f>
        <v>0.666666666666667</v>
      </c>
      <c r="O31" s="77"/>
      <c r="P31" s="106"/>
    </row>
    <row r="32" customFormat="false" ht="12.75" hidden="false" customHeight="false" outlineLevel="0" collapsed="false">
      <c r="L32" s="188" t="s">
        <v>88</v>
      </c>
      <c r="M32" s="189"/>
      <c r="N32" s="190"/>
      <c r="O32" s="77"/>
      <c r="P32" s="106"/>
    </row>
    <row r="33" customFormat="false" ht="12.75" hidden="false" customHeight="false" outlineLevel="0" collapsed="false">
      <c r="O33" s="77"/>
      <c r="P33" s="106"/>
    </row>
    <row r="34" customFormat="false" ht="12.75" hidden="false" customHeight="false" outlineLevel="0" collapsed="false">
      <c r="A34" s="191" t="s">
        <v>89</v>
      </c>
      <c r="B34" s="103"/>
      <c r="C34" s="77"/>
      <c r="D34" s="159"/>
      <c r="E34" s="160"/>
      <c r="F34" s="161"/>
      <c r="G34" s="147"/>
      <c r="H34" s="77"/>
      <c r="I34" s="161"/>
      <c r="O34" s="77"/>
      <c r="P34" s="106"/>
    </row>
    <row r="35" customFormat="false" ht="12.75" hidden="false" customHeight="false" outlineLevel="0" collapsed="false">
      <c r="A35" s="103" t="s">
        <v>55</v>
      </c>
      <c r="B35" s="98"/>
      <c r="C35" s="97"/>
      <c r="D35" s="99"/>
      <c r="E35" s="100"/>
      <c r="F35" s="104"/>
      <c r="G35" s="105"/>
      <c r="H35" s="77"/>
      <c r="I35" s="161"/>
      <c r="O35" s="77"/>
      <c r="P35" s="106"/>
    </row>
    <row r="36" customFormat="false" ht="12.75" hidden="false" customHeight="false" outlineLevel="0" collapsed="false">
      <c r="A36" s="103" t="s">
        <v>57</v>
      </c>
      <c r="B36" s="98"/>
      <c r="C36" s="97"/>
      <c r="D36" s="99"/>
      <c r="E36" s="100"/>
      <c r="F36" s="100"/>
      <c r="G36" s="101"/>
      <c r="H36" s="77"/>
      <c r="I36" s="161"/>
      <c r="O36" s="77"/>
      <c r="P36" s="106"/>
    </row>
    <row r="37" customFormat="false" ht="12.75" hidden="false" customHeight="false" outlineLevel="0" collapsed="false">
      <c r="A37" s="107" t="s">
        <v>5</v>
      </c>
      <c r="B37" s="108"/>
      <c r="C37" s="109"/>
      <c r="D37" s="110"/>
      <c r="E37" s="111"/>
      <c r="F37" s="111"/>
      <c r="G37" s="112"/>
      <c r="H37" s="162"/>
      <c r="I37" s="163"/>
      <c r="O37" s="77"/>
      <c r="P37" s="106"/>
    </row>
    <row r="38" customFormat="false" ht="12.75" hidden="false" customHeight="false" outlineLevel="0" collapsed="false">
      <c r="O38" s="77"/>
      <c r="P38" s="106"/>
    </row>
    <row r="39" customFormat="false" ht="12.75" hidden="false" customHeight="false" outlineLevel="0" collapsed="false">
      <c r="O39" s="77"/>
      <c r="P39" s="106"/>
    </row>
    <row r="40" customFormat="false" ht="12.75" hidden="false" customHeight="false" outlineLevel="0" collapsed="false">
      <c r="O40" s="77"/>
      <c r="P40" s="106"/>
    </row>
    <row r="41" customFormat="false" ht="12.75" hidden="false" customHeight="false" outlineLevel="0" collapsed="false">
      <c r="O41" s="77"/>
      <c r="P41" s="106"/>
    </row>
    <row r="42" customFormat="false" ht="12.75" hidden="false" customHeight="false" outlineLevel="0" collapsed="false">
      <c r="O42" s="77"/>
      <c r="P42" s="106"/>
    </row>
    <row r="43" customFormat="false" ht="12.75" hidden="false" customHeight="false" outlineLevel="0" collapsed="false">
      <c r="O43" s="77"/>
      <c r="P43" s="77"/>
    </row>
    <row r="44" customFormat="false" ht="12.75" hidden="false" customHeight="false" outlineLevel="0" collapsed="false">
      <c r="I44" s="57" t="s">
        <v>90</v>
      </c>
      <c r="J44" s="147"/>
      <c r="K44" s="77"/>
      <c r="L44" s="161"/>
      <c r="M44" s="147"/>
      <c r="N44" s="77"/>
      <c r="O44" s="77"/>
      <c r="P44" s="77"/>
    </row>
    <row r="45" customFormat="false" ht="12.75" hidden="false" customHeight="false" outlineLevel="0" collapsed="false">
      <c r="J45" s="147"/>
      <c r="K45" s="77"/>
      <c r="L45" s="161"/>
      <c r="M45" s="147"/>
      <c r="N45" s="77"/>
      <c r="O45" s="77"/>
      <c r="P45" s="77"/>
    </row>
    <row r="46" customFormat="false" ht="12.75" hidden="false" customHeight="false" outlineLevel="0" collapsed="false">
      <c r="A46" s="191" t="s">
        <v>89</v>
      </c>
      <c r="B46" s="103"/>
      <c r="C46" s="77"/>
      <c r="D46" s="159"/>
      <c r="E46" s="160"/>
      <c r="F46" s="161"/>
      <c r="G46" s="147"/>
      <c r="H46" s="77"/>
      <c r="I46" s="161"/>
      <c r="J46" s="147"/>
      <c r="K46" s="77"/>
      <c r="L46" s="161"/>
      <c r="M46" s="147"/>
      <c r="N46" s="77"/>
      <c r="O46" s="77"/>
      <c r="P46" s="77"/>
    </row>
    <row r="47" s="165" customFormat="true" ht="12.75" hidden="false" customHeight="false" outlineLevel="0" collapsed="false">
      <c r="A47" s="103" t="s">
        <v>55</v>
      </c>
      <c r="B47" s="98"/>
      <c r="C47" s="97"/>
      <c r="D47" s="99"/>
      <c r="E47" s="100"/>
      <c r="F47" s="104"/>
      <c r="G47" s="105"/>
      <c r="H47" s="77"/>
      <c r="I47" s="161"/>
      <c r="J47" s="164"/>
      <c r="K47" s="162"/>
      <c r="L47" s="163"/>
      <c r="M47" s="164"/>
      <c r="N47" s="162"/>
      <c r="O47" s="162"/>
      <c r="P47" s="162"/>
    </row>
    <row r="48" customFormat="false" ht="13.5" hidden="false" customHeight="true" outlineLevel="0" collapsed="false">
      <c r="A48" s="103" t="s">
        <v>57</v>
      </c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92"/>
      <c r="P48" s="192"/>
      <c r="Q48" s="193"/>
      <c r="R48" s="194"/>
      <c r="S48" s="195"/>
    </row>
    <row r="49" customFormat="false" ht="13.5" hidden="false" customHeight="true" outlineLevel="0" collapsed="false">
      <c r="A49" s="107" t="s">
        <v>5</v>
      </c>
      <c r="B49" s="108"/>
      <c r="C49" s="109"/>
      <c r="D49" s="110"/>
      <c r="E49" s="111"/>
      <c r="F49" s="111"/>
      <c r="G49" s="112"/>
      <c r="H49" s="162"/>
      <c r="I49" s="163"/>
      <c r="J49" s="147"/>
      <c r="K49" s="77"/>
      <c r="L49" s="161"/>
      <c r="M49" s="147"/>
      <c r="N49" s="77"/>
      <c r="O49" s="192"/>
      <c r="P49" s="192"/>
      <c r="Q49" s="193"/>
      <c r="R49" s="194"/>
    </row>
    <row r="50" customFormat="false" ht="13.5" hidden="false" customHeight="true" outlineLevel="0" collapsed="false">
      <c r="A50" s="98"/>
      <c r="B50" s="98"/>
      <c r="C50" s="97"/>
      <c r="D50" s="99"/>
      <c r="E50" s="100"/>
      <c r="F50" s="100"/>
      <c r="G50" s="101"/>
      <c r="H50" s="77"/>
      <c r="I50" s="161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7">
    <mergeCell ref="A6:E6"/>
    <mergeCell ref="F6:G7"/>
    <mergeCell ref="H6:H7"/>
    <mergeCell ref="I6:J7"/>
    <mergeCell ref="K6:K7"/>
    <mergeCell ref="L6:M7"/>
    <mergeCell ref="N6:N7"/>
  </mergeCells>
  <hyperlinks>
    <hyperlink ref="A37" r:id="rId1" display="http://www.bip40.org"/>
    <hyperlink ref="A49" r:id="rId2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20" activePane="bottomLeft" state="frozen"/>
      <selection pane="topLeft" activeCell="E1" activeCellId="0" sqref="E1"/>
      <selection pane="bottom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9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false" hidden="false" outlineLevel="0" max="257" min="21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3"/>
      <c r="R1" s="123"/>
      <c r="S1" s="123"/>
      <c r="T1" s="124"/>
      <c r="U1" s="77"/>
      <c r="V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8"/>
      <c r="R2" s="128"/>
      <c r="S2" s="128"/>
      <c r="T2" s="129"/>
      <c r="U2" s="77"/>
      <c r="V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8"/>
      <c r="R3" s="128"/>
      <c r="S3" s="128"/>
      <c r="T3" s="129"/>
      <c r="U3" s="77"/>
      <c r="V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196"/>
      <c r="G4" s="27"/>
      <c r="H4" s="26"/>
      <c r="I4" s="27"/>
      <c r="J4" s="26"/>
      <c r="K4" s="27"/>
      <c r="L4" s="26"/>
      <c r="M4" s="27"/>
      <c r="N4" s="132"/>
      <c r="O4" s="59"/>
      <c r="P4" s="131"/>
      <c r="Q4" s="132"/>
      <c r="R4" s="132"/>
      <c r="S4" s="132"/>
      <c r="T4" s="133"/>
      <c r="U4" s="77"/>
      <c r="V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197"/>
      <c r="G5" s="67"/>
      <c r="H5" s="66"/>
      <c r="I5" s="67"/>
      <c r="J5" s="66"/>
      <c r="K5" s="67"/>
      <c r="L5" s="66"/>
      <c r="M5" s="67"/>
      <c r="N5" s="138"/>
      <c r="O5" s="136"/>
      <c r="P5" s="137"/>
      <c r="Q5" s="138"/>
      <c r="R5" s="138"/>
      <c r="S5" s="138"/>
      <c r="T5" s="139"/>
      <c r="U5" s="140"/>
      <c r="V5" s="140"/>
    </row>
    <row r="6" customFormat="false" ht="13.5" hidden="false" customHeight="true" outlineLevel="0" collapsed="false">
      <c r="A6" s="72" t="s">
        <v>91</v>
      </c>
      <c r="B6" s="72"/>
      <c r="C6" s="72"/>
      <c r="D6" s="72"/>
      <c r="E6" s="72"/>
      <c r="F6" s="143" t="s">
        <v>92</v>
      </c>
      <c r="G6" s="143"/>
      <c r="H6" s="144" t="s">
        <v>43</v>
      </c>
      <c r="I6" s="143" t="s">
        <v>93</v>
      </c>
      <c r="J6" s="143"/>
      <c r="K6" s="144" t="s">
        <v>43</v>
      </c>
      <c r="L6" s="143" t="s">
        <v>94</v>
      </c>
      <c r="M6" s="143"/>
      <c r="N6" s="144" t="s">
        <v>43</v>
      </c>
      <c r="O6" s="143" t="s">
        <v>95</v>
      </c>
      <c r="P6" s="143"/>
      <c r="Q6" s="144" t="s">
        <v>43</v>
      </c>
      <c r="R6" s="143" t="s">
        <v>96</v>
      </c>
      <c r="S6" s="143"/>
      <c r="T6" s="144" t="s">
        <v>43</v>
      </c>
      <c r="U6" s="77"/>
      <c r="V6" s="77"/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97</v>
      </c>
      <c r="D7" s="81" t="s">
        <v>29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144"/>
      <c r="O7" s="143"/>
      <c r="P7" s="143"/>
      <c r="Q7" s="144"/>
      <c r="R7" s="143"/>
      <c r="S7" s="143"/>
      <c r="T7" s="144"/>
      <c r="U7" s="77"/>
      <c r="V7" s="77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+V20*W20)/SUM(H8,K8,N8,Q8,T8,W20)</f>
        <v>7.00680272108844</v>
      </c>
      <c r="D8" s="84" t="n">
        <f aca="false">(G8*H8+J8*K8+M8*N8+P8*Q8+S8*T8+V20*W20)</f>
        <v>24.5238095238095</v>
      </c>
      <c r="E8" s="42" t="n">
        <f aca="false">SUM(H8,K8,N8,Q8,T8,W20)</f>
        <v>3.5</v>
      </c>
      <c r="F8" s="85" t="n">
        <v>3.25</v>
      </c>
      <c r="G8" s="86" t="n">
        <f aca="false">10*(F8-MIN(F$8:F$31))/(MAX(F$8:F$31)-MIN(F$8:F$31))</f>
        <v>9.04761904761905</v>
      </c>
      <c r="H8" s="87" t="n">
        <v>0.5</v>
      </c>
      <c r="I8" s="85" t="n">
        <v>1.38312586445367</v>
      </c>
      <c r="J8" s="86" t="n">
        <f aca="false">10*(I8-MIN(I$8:I$31))/(MAX(I$8:I$31)-MIN(I$8:I$31))</f>
        <v>10</v>
      </c>
      <c r="K8" s="87" t="n">
        <v>1</v>
      </c>
      <c r="L8" s="198" t="n">
        <v>1.33601752238614</v>
      </c>
      <c r="M8" s="86" t="n">
        <f aca="false">10*(L8-MIN(L$8:L$31))/(MAX(L$8:L$31)-MIN(L$8:L$31))</f>
        <v>0</v>
      </c>
      <c r="N8" s="87" t="n">
        <v>1</v>
      </c>
      <c r="O8" s="85"/>
      <c r="P8" s="86"/>
      <c r="Q8" s="88"/>
      <c r="R8" s="85" t="n">
        <v>2.10626398210291</v>
      </c>
      <c r="S8" s="86" t="n">
        <f aca="false">10*(R8-MIN(R$8:R$30))/(MAX(R$8:R$30)-MIN(R$8:R$30))</f>
        <v>10</v>
      </c>
      <c r="T8" s="88" t="n">
        <v>1</v>
      </c>
      <c r="U8" s="77"/>
      <c r="V8" s="77"/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+V21*W21)/SUM(H9,K9,N9,Q9,T9,W21)</f>
        <v>5.47063710682527</v>
      </c>
      <c r="D9" s="84" t="n">
        <f aca="false">(G9*H9+J9*K9+M9*N9+P9*Q9+S9*T9+V21*W21)</f>
        <v>19.1472298738885</v>
      </c>
      <c r="E9" s="42" t="n">
        <f aca="false">SUM(H9,K9,N9,Q9,T9,W21)</f>
        <v>3.5</v>
      </c>
      <c r="F9" s="85" t="n">
        <v>3.22</v>
      </c>
      <c r="G9" s="86" t="n">
        <f aca="false">10*(F9-MIN(F$8:F$31))/(MAX(F$8:F$31)-MIN(F$8:F$31))</f>
        <v>7.61904761904763</v>
      </c>
      <c r="H9" s="87" t="n">
        <v>0.5</v>
      </c>
      <c r="I9" s="85" t="n">
        <v>1.37551581843191</v>
      </c>
      <c r="J9" s="86" t="n">
        <f aca="false">10*(I9-MIN(I$8:I$31))/(MAX(I$8:I$31)-MIN(I$8:I$31))</f>
        <v>9.55637897668344</v>
      </c>
      <c r="K9" s="87" t="n">
        <v>1</v>
      </c>
      <c r="L9" s="198" t="n">
        <v>1.35696755886188</v>
      </c>
      <c r="M9" s="86" t="n">
        <f aca="false">10*(L9-MIN(L$8:L$31))/(MAX(L$8:L$31)-MIN(L$8:L$31))</f>
        <v>1.58060740815956</v>
      </c>
      <c r="N9" s="87" t="n">
        <v>1</v>
      </c>
      <c r="O9" s="85"/>
      <c r="P9" s="86"/>
      <c r="Q9" s="88"/>
      <c r="R9" s="85" t="n">
        <v>2.00568105418852</v>
      </c>
      <c r="S9" s="86" t="n">
        <f aca="false">10*(R9-MIN(R$8:R$30))/(MAX(R$8:R$30)-MIN(R$8:R$30))</f>
        <v>4.20071967952163</v>
      </c>
      <c r="T9" s="88" t="n">
        <v>1</v>
      </c>
      <c r="U9" s="77"/>
      <c r="V9" s="77"/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+V22*W22)/SUM(H10,K10,N10,Q10,T10,W22)</f>
        <v>4.79560059472006</v>
      </c>
      <c r="D10" s="84" t="n">
        <f aca="false">(G10*H10+J10*K10+M10*N10+P10*Q10+S10*T10+V22*W22)</f>
        <v>16.7846020815202</v>
      </c>
      <c r="E10" s="42" t="n">
        <f aca="false">SUM(H10,K10,N10,Q10,T10,W22)</f>
        <v>3.5</v>
      </c>
      <c r="F10" s="85" t="n">
        <v>3.19</v>
      </c>
      <c r="G10" s="86" t="n">
        <f aca="false">10*(F10-MIN(F$8:F$31))/(MAX(F$8:F$31)-MIN(F$8:F$31))</f>
        <v>6.19047619047619</v>
      </c>
      <c r="H10" s="87" t="n">
        <v>0.5</v>
      </c>
      <c r="I10" s="85" t="n">
        <v>1.36798905608755</v>
      </c>
      <c r="J10" s="86" t="n">
        <f aca="false">10*(I10-MIN(I$8:I$31))/(MAX(I$8:I$31)-MIN(I$8:I$31))</f>
        <v>9.1176129030065</v>
      </c>
      <c r="K10" s="87" t="n">
        <v>1</v>
      </c>
      <c r="L10" s="198" t="n">
        <v>1.37914465837451</v>
      </c>
      <c r="M10" s="86" t="n">
        <f aca="false">10*(L10-MIN(L$8:L$31))/(MAX(L$8:L$31)-MIN(L$8:L$31))</f>
        <v>3.25379245591613</v>
      </c>
      <c r="N10" s="87" t="n">
        <v>1</v>
      </c>
      <c r="O10" s="85"/>
      <c r="P10" s="86"/>
      <c r="Q10" s="88"/>
      <c r="R10" s="85" t="n">
        <v>1.95568234209313</v>
      </c>
      <c r="S10" s="86" t="n">
        <f aca="false">10*(R10-MIN(R$8:R$30))/(MAX(R$8:R$30)-MIN(R$8:R$30))</f>
        <v>1.31795862735951</v>
      </c>
      <c r="T10" s="88" t="n">
        <v>1</v>
      </c>
      <c r="U10" s="77"/>
      <c r="V10" s="77"/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+V23*W23)/SUM(H11,K11,N11,Q11,T11,W23)</f>
        <v>2.60320487356393</v>
      </c>
      <c r="D11" s="84" t="n">
        <f aca="false">(G11*H11+J11*K11+M11*N11+P11*Q11+S11*T11+V23*W23)</f>
        <v>15.6192292413836</v>
      </c>
      <c r="E11" s="42" t="n">
        <f aca="false">SUM(H11,K11,N11,Q11,T11,W23)</f>
        <v>6</v>
      </c>
      <c r="F11" s="85" t="n">
        <v>3.13</v>
      </c>
      <c r="G11" s="86" t="n">
        <f aca="false">10*(F11-MIN(F$8:F$31))/(MAX(F$8:F$31)-MIN(F$8:F$31))</f>
        <v>3.33333333333333</v>
      </c>
      <c r="H11" s="87" t="n">
        <v>0.5</v>
      </c>
      <c r="I11" s="85" t="n">
        <v>1.3550135501355</v>
      </c>
      <c r="J11" s="86" t="n">
        <f aca="false">10*(I11-MIN(I$8:I$31))/(MAX(I$8:I$31)-MIN(I$8:I$31))</f>
        <v>8.36121705309388</v>
      </c>
      <c r="K11" s="87" t="n">
        <v>1</v>
      </c>
      <c r="L11" s="198" t="n">
        <v>1.40172856809157</v>
      </c>
      <c r="M11" s="86" t="n">
        <f aca="false">10*(L11-MIN(L$8:L$31))/(MAX(L$8:L$31)-MIN(L$8:L$31))</f>
        <v>4.95766991910455</v>
      </c>
      <c r="N11" s="87" t="n">
        <v>1</v>
      </c>
      <c r="O11" s="85" t="n">
        <v>11.4</v>
      </c>
      <c r="P11" s="86" t="n">
        <f aca="false">10*(O11-MIN(O$8:O$31))/(MAX(O$8:O$31)-MIN(O$8:O$31))</f>
        <v>0</v>
      </c>
      <c r="Q11" s="87" t="n">
        <v>2.5</v>
      </c>
      <c r="R11" s="85" t="n">
        <v>1.9438141125272</v>
      </c>
      <c r="S11" s="86" t="n">
        <f aca="false">10*(R11-MIN(R$8:R$30))/(MAX(R$8:R$30)-MIN(R$8:R$30))</f>
        <v>0.633675602518492</v>
      </c>
      <c r="T11" s="88" t="n">
        <v>1</v>
      </c>
      <c r="U11" s="77"/>
      <c r="V11" s="77"/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+V24*W24)/SUM(H12,K12,N12,Q12,T12,W24)</f>
        <v>2.82226199050595</v>
      </c>
      <c r="D12" s="84" t="n">
        <f aca="false">(G12*H12+J12*K12+M12*N12+P12*Q12+S12*T12+V24*W24)</f>
        <v>16.9335719430357</v>
      </c>
      <c r="E12" s="42" t="n">
        <f aca="false">SUM(H12,K12,N12,Q12,T12,W24)</f>
        <v>6</v>
      </c>
      <c r="F12" s="85" t="n">
        <v>3.09</v>
      </c>
      <c r="G12" s="86" t="n">
        <f aca="false">10*(F12-MIN(F$8:F$31))/(MAX(F$8:F$31)-MIN(F$8:F$31))</f>
        <v>1.42857142857142</v>
      </c>
      <c r="H12" s="87" t="n">
        <v>0.5</v>
      </c>
      <c r="I12" s="85" t="n">
        <v>1.34770889487871</v>
      </c>
      <c r="J12" s="86" t="n">
        <f aca="false">10*(I12-MIN(I$8:I$31))/(MAX(I$8:I$31)-MIN(I$8:I$31))</f>
        <v>7.93539851918081</v>
      </c>
      <c r="K12" s="87" t="n">
        <v>1</v>
      </c>
      <c r="L12" s="198" t="n">
        <v>1.4174133286484</v>
      </c>
      <c r="M12" s="86" t="n">
        <f aca="false">10*(L12-MIN(L$8:L$31))/(MAX(L$8:L$31)-MIN(L$8:L$31))</f>
        <v>6.14103056671204</v>
      </c>
      <c r="N12" s="87" t="n">
        <v>1</v>
      </c>
      <c r="O12" s="85" t="n">
        <v>12</v>
      </c>
      <c r="P12" s="86" t="n">
        <f aca="false">10*(O12-MIN(O$8:O$31))/(MAX(O$8:O$31)-MIN(O$8:O$31))</f>
        <v>0.857142857142857</v>
      </c>
      <c r="Q12" s="87" t="n">
        <v>2.5</v>
      </c>
      <c r="R12" s="85" t="n">
        <v>1.93282361992691</v>
      </c>
      <c r="S12" s="86" t="n">
        <f aca="false">10*(R12-MIN(R$8:R$30))/(MAX(R$8:R$30)-MIN(R$8:R$30))</f>
        <v>0</v>
      </c>
      <c r="T12" s="88" t="n">
        <v>1</v>
      </c>
      <c r="U12" s="77"/>
      <c r="V12" s="77"/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+V25*W25)/SUM(H13,K13,N13,Q13,T13,W25)</f>
        <v>3.39353933414691</v>
      </c>
      <c r="D13" s="84" t="n">
        <f aca="false">(G13*H13+J13*K13+M13*N13+P13*Q13+S13*T13+V25*W25)</f>
        <v>20.3612360048815</v>
      </c>
      <c r="E13" s="42" t="n">
        <f aca="false">SUM(H13,K13,N13,Q13,T13,W25)</f>
        <v>6</v>
      </c>
      <c r="F13" s="85" t="n">
        <v>3.12</v>
      </c>
      <c r="G13" s="86" t="n">
        <f aca="false">10*(F13-MIN(F$8:F$31))/(MAX(F$8:F$31)-MIN(F$8:F$31))</f>
        <v>2.85714285714286</v>
      </c>
      <c r="H13" s="87" t="n">
        <v>0.5</v>
      </c>
      <c r="I13" s="85" t="n">
        <v>1.34589502018843</v>
      </c>
      <c r="J13" s="86" t="n">
        <f aca="false">10*(I13-MIN(I$8:I$31))/(MAX(I$8:I$31)-MIN(I$8:I$31))</f>
        <v>7.82966026950791</v>
      </c>
      <c r="K13" s="87" t="n">
        <v>1</v>
      </c>
      <c r="L13" s="198" t="n">
        <v>1.44047159936092</v>
      </c>
      <c r="M13" s="86" t="n">
        <f aca="false">10*(L13-MIN(L$8:L$31))/(MAX(L$8:L$31)-MIN(L$8:L$31))</f>
        <v>7.88069691764014</v>
      </c>
      <c r="N13" s="87" t="n">
        <v>1</v>
      </c>
      <c r="O13" s="85" t="n">
        <v>12</v>
      </c>
      <c r="P13" s="86" t="n">
        <f aca="false">10*(O13-MIN(O$8:O$31))/(MAX(O$8:O$31)-MIN(O$8:O$31))</f>
        <v>0.857142857142857</v>
      </c>
      <c r="Q13" s="87" t="n">
        <v>2.5</v>
      </c>
      <c r="R13" s="85" t="n">
        <v>1.95154564409392</v>
      </c>
      <c r="S13" s="86" t="n">
        <f aca="false">10*(R13-MIN(R$8:R$30))/(MAX(R$8:R$30)-MIN(R$8:R$30))</f>
        <v>1.07945024630484</v>
      </c>
      <c r="T13" s="88" t="n">
        <v>1</v>
      </c>
      <c r="U13" s="77"/>
      <c r="V13" s="77"/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+V26*W26)/SUM(H14,K14,N14,Q14,T14,W26)</f>
        <v>5.0045729853414</v>
      </c>
      <c r="D14" s="84" t="n">
        <f aca="false">(G14*H14+J14*K14+M14*N14+P14*Q14+S14*T14+V26*W26)</f>
        <v>30.0274379120484</v>
      </c>
      <c r="E14" s="42" t="n">
        <f aca="false">SUM(H14,K14,N14,Q14,T14,W26)</f>
        <v>6</v>
      </c>
      <c r="F14" s="85" t="n">
        <v>3.16</v>
      </c>
      <c r="G14" s="86" t="n">
        <f aca="false">10*(F14-MIN(F$8:F$31))/(MAX(F$8:F$31)-MIN(F$8:F$31))</f>
        <v>4.76190476190477</v>
      </c>
      <c r="H14" s="87" t="n">
        <v>0.5</v>
      </c>
      <c r="I14" s="85" t="n">
        <v>1.34589502018843</v>
      </c>
      <c r="J14" s="86" t="n">
        <f aca="false">10*(I14-MIN(I$8:I$31))/(MAX(I$8:I$31)-MIN(I$8:I$31))</f>
        <v>7.82966026950791</v>
      </c>
      <c r="K14" s="87" t="n">
        <v>1</v>
      </c>
      <c r="L14" s="198" t="n">
        <v>1.45627106149958</v>
      </c>
      <c r="M14" s="86" t="n">
        <f aca="false">10*(L14-MIN(L$8:L$31))/(MAX(L$8:L$31)-MIN(L$8:L$31))</f>
        <v>9.07271140077602</v>
      </c>
      <c r="N14" s="87" t="n">
        <v>1</v>
      </c>
      <c r="O14" s="85" t="n">
        <v>13.3</v>
      </c>
      <c r="P14" s="86" t="n">
        <f aca="false">10*(O14-MIN(O$8:O$31))/(MAX(O$8:O$31)-MIN(O$8:O$31))</f>
        <v>2.71428571428572</v>
      </c>
      <c r="Q14" s="87" t="n">
        <v>2.5</v>
      </c>
      <c r="R14" s="85" t="n">
        <v>2.00147824552114</v>
      </c>
      <c r="S14" s="86" t="n">
        <f aca="false">10*(R14-MIN(R$8:R$30))/(MAX(R$8:R$30)-MIN(R$8:R$30))</f>
        <v>3.95839957509778</v>
      </c>
      <c r="T14" s="88" t="n">
        <v>1</v>
      </c>
      <c r="U14" s="77"/>
      <c r="V14" s="77"/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+V27*W27)/SUM(H15,K15,N15,Q15,T15,W27)</f>
        <v>5.05960595151881</v>
      </c>
      <c r="D15" s="84" t="n">
        <f aca="false">(G15*H15+J15*K15+M15*N15+P15*Q15+S15*T15+V27*W27)</f>
        <v>30.3576357091129</v>
      </c>
      <c r="E15" s="42" t="n">
        <f aca="false">SUM(H15,K15,N15,Q15,T15,W27)</f>
        <v>6</v>
      </c>
      <c r="F15" s="85" t="n">
        <v>3.18</v>
      </c>
      <c r="G15" s="86" t="n">
        <f aca="false">10*(F15-MIN(F$8:F$31))/(MAX(F$8:F$31)-MIN(F$8:F$31))</f>
        <v>5.71428571428572</v>
      </c>
      <c r="H15" s="87" t="n">
        <v>0.5</v>
      </c>
      <c r="I15" s="85" t="n">
        <v>1.34952766531714</v>
      </c>
      <c r="J15" s="86" t="n">
        <f aca="false">10*(I15-MIN(I$8:I$31))/(MAX(I$8:I$31)-MIN(I$8:I$31))</f>
        <v>8.04142216224014</v>
      </c>
      <c r="K15" s="87" t="n">
        <v>1</v>
      </c>
      <c r="L15" s="198" t="n">
        <v>1.46668805338124</v>
      </c>
      <c r="M15" s="86" t="n">
        <f aca="false">10*(L15-MIN(L$8:L$31))/(MAX(L$8:L$31)-MIN(L$8:L$31))</f>
        <v>9.85863721803931</v>
      </c>
      <c r="N15" s="87" t="n">
        <v>1</v>
      </c>
      <c r="O15" s="85" t="n">
        <v>13.1</v>
      </c>
      <c r="P15" s="86" t="n">
        <f aca="false">10*(O15-MIN(O$8:O$31))/(MAX(O$8:O$31)-MIN(O$8:O$31))</f>
        <v>2.42857142857143</v>
      </c>
      <c r="Q15" s="87" t="n">
        <v>2.5</v>
      </c>
      <c r="R15" s="85" t="n">
        <v>1.99403080872914</v>
      </c>
      <c r="S15" s="86" t="n">
        <f aca="false">10*(R15-MIN(R$8:R$30))/(MAX(R$8:R$30)-MIN(R$8:R$30))</f>
        <v>3.52900490026197</v>
      </c>
      <c r="T15" s="88" t="n">
        <v>1</v>
      </c>
      <c r="U15" s="77"/>
      <c r="V15" s="77"/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+V28*W28)/SUM(H16,K16,N16,Q16,T16,W28)</f>
        <v>5.41643825903907</v>
      </c>
      <c r="D16" s="84" t="n">
        <f aca="false">(G16*H16+J16*K16+M16*N16+P16*Q16+S16*T16+V28*W28)</f>
        <v>32.4986295542344</v>
      </c>
      <c r="E16" s="42" t="n">
        <f aca="false">SUM(H16,K16,N16,Q16,T16,W28)</f>
        <v>6</v>
      </c>
      <c r="F16" s="85" t="n">
        <v>3.23</v>
      </c>
      <c r="G16" s="86" t="n">
        <f aca="false">10*(F16-MIN(F$8:F$31))/(MAX(F$8:F$31)-MIN(F$8:F$31))</f>
        <v>8.09523809523809</v>
      </c>
      <c r="H16" s="87" t="n">
        <v>0.5</v>
      </c>
      <c r="I16" s="85" t="n">
        <v>1.34228187919463</v>
      </c>
      <c r="J16" s="86" t="n">
        <f aca="false">10*(I16-MIN(I$8:I$31))/(MAX(I$8:I$31)-MIN(I$8:I$31))</f>
        <v>7.61903535338097</v>
      </c>
      <c r="K16" s="87" t="n">
        <v>1</v>
      </c>
      <c r="L16" s="198" t="n">
        <v>1.46856173524753</v>
      </c>
      <c r="M16" s="86" t="n">
        <f aca="false">10*(L16-MIN(L$8:L$31))/(MAX(L$8:L$31)-MIN(L$8:L$31))</f>
        <v>10</v>
      </c>
      <c r="N16" s="87" t="n">
        <v>1</v>
      </c>
      <c r="O16" s="85" t="n">
        <v>13.2</v>
      </c>
      <c r="P16" s="86" t="n">
        <f aca="false">10*(O16-MIN(O$8:O$31))/(MAX(O$8:O$31)-MIN(O$8:O$31))</f>
        <v>2.57142857142857</v>
      </c>
      <c r="Q16" s="87" t="n">
        <v>2.5</v>
      </c>
      <c r="R16" s="85" t="n">
        <v>2.00919641360818</v>
      </c>
      <c r="S16" s="86" t="n">
        <f aca="false">10*(R16-MIN(R$8:R$30))/(MAX(R$8:R$30)-MIN(R$8:R$30))</f>
        <v>4.40340372466299</v>
      </c>
      <c r="T16" s="88" t="n">
        <v>1</v>
      </c>
      <c r="U16" s="77"/>
      <c r="V16" s="77"/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+V29*W29)/SUM(H17,K17,N17,Q17,T17,W29)</f>
        <v>5.80522551893992</v>
      </c>
      <c r="D17" s="84" t="n">
        <f aca="false">(G17*H17+J17*K17+M17*N17+P17*Q17+S17*T17+V29*W29)</f>
        <v>34.8313531136395</v>
      </c>
      <c r="E17" s="42" t="n">
        <f aca="false">SUM(H17,K17,N17,Q17,T17,W29)</f>
        <v>6</v>
      </c>
      <c r="F17" s="85" t="n">
        <v>3.27</v>
      </c>
      <c r="G17" s="86" t="n">
        <f aca="false">10*(F17-MIN(F$8:F$31))/(MAX(F$8:F$31)-MIN(F$8:F$31))</f>
        <v>10</v>
      </c>
      <c r="H17" s="87" t="n">
        <v>0.5</v>
      </c>
      <c r="I17" s="85" t="n">
        <v>1.33511348464619</v>
      </c>
      <c r="J17" s="86" t="n">
        <f aca="false">10*(I17-MIN(I$8:I$31))/(MAX(I$8:I$31)-MIN(I$8:I$31))</f>
        <v>7.20116001911574</v>
      </c>
      <c r="K17" s="87" t="n">
        <v>1</v>
      </c>
      <c r="L17" s="198" t="n">
        <v>1.45991174756473</v>
      </c>
      <c r="M17" s="86" t="n">
        <f aca="false">10*(L17-MIN(L$8:L$31))/(MAX(L$8:L$31)-MIN(L$8:L$31))</f>
        <v>9.34738850561202</v>
      </c>
      <c r="N17" s="87" t="n">
        <v>1</v>
      </c>
      <c r="O17" s="85" t="n">
        <v>13.4</v>
      </c>
      <c r="P17" s="86" t="n">
        <f aca="false">10*(O17-MIN(O$8:O$31))/(MAX(O$8:O$31)-MIN(O$8:O$31))</f>
        <v>2.85714285714286</v>
      </c>
      <c r="Q17" s="87" t="n">
        <v>2.5</v>
      </c>
      <c r="R17" s="85" t="n">
        <v>2.03931509080544</v>
      </c>
      <c r="S17" s="86" t="n">
        <f aca="false">10*(R17-MIN(R$8:R$30))/(MAX(R$8:R$30)-MIN(R$8:R$30))</f>
        <v>6.13994744605459</v>
      </c>
      <c r="T17" s="88" t="n">
        <v>1</v>
      </c>
      <c r="U17" s="77"/>
      <c r="V17" s="77"/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+V30*W30)/SUM(H18,K18,N18,Q18,T18,W30)</f>
        <v>7.03409380162963</v>
      </c>
      <c r="D18" s="84" t="n">
        <f aca="false">(G18*H18+J18*K18+M18*N18+P18*Q18+S18*T18+V30*W30)</f>
        <v>42.2045628097778</v>
      </c>
      <c r="E18" s="42" t="n">
        <f aca="false">SUM(H18,K18,N18,Q18,T18,W30)</f>
        <v>6</v>
      </c>
      <c r="F18" s="85" t="n">
        <v>3.26</v>
      </c>
      <c r="G18" s="86" t="n">
        <f aca="false">10*(F18-MIN(F$8:F$31))/(MAX(F$8:F$31)-MIN(F$8:F$31))</f>
        <v>9.52380952380951</v>
      </c>
      <c r="H18" s="87" t="n">
        <v>0.5</v>
      </c>
      <c r="I18" s="85" t="n">
        <v>1.33155792276964</v>
      </c>
      <c r="J18" s="86" t="n">
        <f aca="false">10*(I18-MIN(I$8:I$31))/(MAX(I$8:I$31)-MIN(I$8:I$31))</f>
        <v>6.99389162761936</v>
      </c>
      <c r="K18" s="87" t="n">
        <v>1</v>
      </c>
      <c r="L18" s="198" t="n">
        <v>1.44144540278482</v>
      </c>
      <c r="M18" s="86" t="n">
        <f aca="false">10*(L18-MIN(L$8:L$31))/(MAX(L$8:L$31)-MIN(L$8:L$31))</f>
        <v>7.95416700002889</v>
      </c>
      <c r="N18" s="87" t="n">
        <v>1</v>
      </c>
      <c r="O18" s="85" t="n">
        <v>15.7</v>
      </c>
      <c r="P18" s="86" t="n">
        <f aca="false">10*(O18-MIN(O$8:O$31))/(MAX(O$8:O$31)-MIN(O$8:O$31))</f>
        <v>6.14285714285714</v>
      </c>
      <c r="Q18" s="87" t="n">
        <v>2.5</v>
      </c>
      <c r="R18" s="85" t="n">
        <v>2.05661592505855</v>
      </c>
      <c r="S18" s="86" t="n">
        <f aca="false">10*(R18-MIN(R$8:R$30))/(MAX(R$8:R$30)-MIN(R$8:R$30))</f>
        <v>7.13745656308191</v>
      </c>
      <c r="T18" s="88" t="n">
        <v>1</v>
      </c>
      <c r="U18" s="77"/>
      <c r="V18" s="77"/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+V31*W31)/SUM(H19,K19,N19,Q19,T19,W31)</f>
        <v>6.62659919312395</v>
      </c>
      <c r="D19" s="84" t="n">
        <f aca="false">(G19*H19+J19*K19+M19*N19+P19*Q19+S19*T19+V31*W31)</f>
        <v>39.7595951587437</v>
      </c>
      <c r="E19" s="42" t="n">
        <f aca="false">SUM(H19,K19,N19,Q19,T19,W31)</f>
        <v>6</v>
      </c>
      <c r="F19" s="85" t="n">
        <v>3.26</v>
      </c>
      <c r="G19" s="86" t="n">
        <f aca="false">10*(F19-MIN(F$8:F$31))/(MAX(F$8:F$31)-MIN(F$8:F$31))</f>
        <v>9.52380952380951</v>
      </c>
      <c r="H19" s="87" t="n">
        <v>0.5</v>
      </c>
      <c r="I19" s="85" t="n">
        <v>1.3262599469496</v>
      </c>
      <c r="J19" s="86" t="n">
        <f aca="false">10*(I19-MIN(I$8:I$31))/(MAX(I$8:I$31)-MIN(I$8:I$31))</f>
        <v>6.68505072861908</v>
      </c>
      <c r="K19" s="87" t="n">
        <v>1</v>
      </c>
      <c r="L19" s="198" t="n">
        <v>1.42468996372956</v>
      </c>
      <c r="M19" s="86" t="n">
        <f aca="false">10*(L19-MIN(L$8:L$31))/(MAX(L$8:L$31)-MIN(L$8:L$31))</f>
        <v>6.69002738249692</v>
      </c>
      <c r="N19" s="87" t="n">
        <v>1</v>
      </c>
      <c r="O19" s="85" t="n">
        <v>16</v>
      </c>
      <c r="P19" s="86" t="n">
        <f aca="false">10*(O19-MIN(O$8:O$31))/(MAX(O$8:O$31)-MIN(O$8:O$31))</f>
        <v>6.57142857142857</v>
      </c>
      <c r="Q19" s="87" t="n">
        <v>2.5</v>
      </c>
      <c r="R19" s="85" t="n">
        <v>2.02290925266904</v>
      </c>
      <c r="S19" s="86" t="n">
        <f aca="false">10*(R19-MIN(R$8:R$30))/(MAX(R$8:R$30)-MIN(R$8:R$30))</f>
        <v>5.19404085715154</v>
      </c>
      <c r="T19" s="88" t="n">
        <v>1</v>
      </c>
      <c r="U19" s="77"/>
      <c r="V19" s="77"/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+V32*W32)/SUM(H20,K20,N20,Q20,T20,W32)</f>
        <v>5.59915736616884</v>
      </c>
      <c r="D20" s="84" t="n">
        <f aca="false">(G20*H20+J20*K20+M20*N20+P20*Q20+S20*T20+V32*W32)</f>
        <v>33.594944197013</v>
      </c>
      <c r="E20" s="42" t="n">
        <f aca="false">SUM(H20,K20,N20,Q20,T20,W32)</f>
        <v>6</v>
      </c>
      <c r="F20" s="85" t="n">
        <v>3.23</v>
      </c>
      <c r="G20" s="86" t="n">
        <f aca="false">10*(F20-MIN(F$8:F$31))/(MAX(F$8:F$31)-MIN(F$8:F$31))</f>
        <v>8.09523809523809</v>
      </c>
      <c r="H20" s="87" t="n">
        <v>0.5</v>
      </c>
      <c r="I20" s="85" t="n">
        <v>1.31578947368421</v>
      </c>
      <c r="J20" s="86" t="n">
        <f aca="false">10*(I20-MIN(I$8:I$31))/(MAX(I$8:I$31)-MIN(I$8:I$31))</f>
        <v>6.07468358348961</v>
      </c>
      <c r="K20" s="87" t="n">
        <v>1</v>
      </c>
      <c r="L20" s="198" t="n">
        <v>1.41111819050653</v>
      </c>
      <c r="M20" s="86" t="n">
        <f aca="false">10*(L20-MIN(L$8:L$31))/(MAX(L$8:L$31)-MIN(L$8:L$31))</f>
        <v>5.66608428230142</v>
      </c>
      <c r="N20" s="87" t="n">
        <v>1</v>
      </c>
      <c r="O20" s="85" t="n">
        <v>15.1</v>
      </c>
      <c r="P20" s="86" t="n">
        <f aca="false">10*(O20-MIN(O$8:O$31))/(MAX(O$8:O$31)-MIN(O$8:O$31))</f>
        <v>5.28571428571429</v>
      </c>
      <c r="Q20" s="87" t="n">
        <v>2.5</v>
      </c>
      <c r="R20" s="85" t="n">
        <v>2.0124721443462</v>
      </c>
      <c r="S20" s="86" t="n">
        <f aca="false">10*(R20-MIN(R$8:R$30))/(MAX(R$8:R$30)-MIN(R$8:R$30))</f>
        <v>4.59227156931721</v>
      </c>
      <c r="T20" s="88" t="n">
        <v>1</v>
      </c>
      <c r="U20" s="77"/>
      <c r="V20" s="77"/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+V33*W33)/SUM(H21,K21,N21,Q21,T21,W33)</f>
        <v>5.98326247834459</v>
      </c>
      <c r="D21" s="84" t="n">
        <f aca="false">(G21*H21+J21*K21+M21*N21+P21*Q21+S21*T21+V33*W33)</f>
        <v>35.8995748700675</v>
      </c>
      <c r="E21" s="42" t="n">
        <f aca="false">SUM(H21,K21,N21,Q21,T21,W33)</f>
        <v>6</v>
      </c>
      <c r="F21" s="85" t="n">
        <v>3.21</v>
      </c>
      <c r="G21" s="86" t="n">
        <f aca="false">10*(F21-MIN(F$8:F$31))/(MAX(F$8:F$31)-MIN(F$8:F$31))</f>
        <v>7.14285714285714</v>
      </c>
      <c r="H21" s="87" t="n">
        <v>0.5</v>
      </c>
      <c r="I21" s="85" t="n">
        <v>1.27551020408163</v>
      </c>
      <c r="J21" s="86" t="n">
        <f aca="false">10*(I21-MIN(I$8:I$31))/(MAX(I$8:I$31)-MIN(I$8:I$31))</f>
        <v>3.72663854559358</v>
      </c>
      <c r="K21" s="87" t="n">
        <v>1</v>
      </c>
      <c r="L21" s="198" t="n">
        <v>1.39409425871185</v>
      </c>
      <c r="M21" s="86" t="n">
        <f aca="false">10*(L21-MIN(L$8:L$31))/(MAX(L$8:L$31)-MIN(L$8:L$31))</f>
        <v>4.38168782113865</v>
      </c>
      <c r="N21" s="87" t="n">
        <v>1</v>
      </c>
      <c r="O21" s="85" t="n">
        <v>16.5</v>
      </c>
      <c r="P21" s="86" t="n">
        <f aca="false">10*(O21-MIN(O$8:O$31))/(MAX(O$8:O$31)-MIN(O$8:O$31))</f>
        <v>7.28571428571429</v>
      </c>
      <c r="Q21" s="87" t="n">
        <v>2.5</v>
      </c>
      <c r="R21" s="85" t="n">
        <v>2.03698382290336</v>
      </c>
      <c r="S21" s="86" t="n">
        <f aca="false">10*(R21-MIN(R$8:R$30))/(MAX(R$8:R$30)-MIN(R$8:R$30))</f>
        <v>6.00553421762099</v>
      </c>
      <c r="T21" s="88" t="n">
        <v>1</v>
      </c>
      <c r="U21" s="77"/>
      <c r="V21" s="77"/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+V34*W34)/SUM(H22,K22,N22,Q22,T22,W34)</f>
        <v>5.73546627383408</v>
      </c>
      <c r="D22" s="84" t="n">
        <f aca="false">(G22*H22+J22*K22+M22*N22+P22*Q22+S22*T22+V34*W34)</f>
        <v>34.4127976430045</v>
      </c>
      <c r="E22" s="42" t="n">
        <f aca="false">SUM(H22,K22,N22,Q22,T22,W34)</f>
        <v>6</v>
      </c>
      <c r="F22" s="85" t="n">
        <v>3.08</v>
      </c>
      <c r="G22" s="86" t="n">
        <f aca="false">10*(F22-MIN(F$8:F$31))/(MAX(F$8:F$31)-MIN(F$8:F$31))</f>
        <v>0.952380952380953</v>
      </c>
      <c r="H22" s="87" t="n">
        <v>0.5</v>
      </c>
      <c r="I22" s="85" t="n">
        <v>1.24223602484472</v>
      </c>
      <c r="J22" s="86" t="n">
        <f aca="false">10*(I22-MIN(I$8:I$31))/(MAX(I$8:I$31)-MIN(I$8:I$31))</f>
        <v>1.78694916646209</v>
      </c>
      <c r="K22" s="87" t="n">
        <v>1</v>
      </c>
      <c r="L22" s="198" t="n">
        <v>1.39067642429322</v>
      </c>
      <c r="M22" s="86" t="n">
        <f aca="false">10*(L22-MIN(L$8:L$31))/(MAX(L$8:L$31)-MIN(L$8:L$31))</f>
        <v>4.12382409817038</v>
      </c>
      <c r="N22" s="87" t="n">
        <v>1</v>
      </c>
      <c r="O22" s="85" t="n">
        <v>17.1</v>
      </c>
      <c r="P22" s="86" t="n">
        <f aca="false">10*(O22-MIN(O$8:O$31))/(MAX(O$8:O$31)-MIN(O$8:O$31))</f>
        <v>8.14285714285715</v>
      </c>
      <c r="Q22" s="87" t="n">
        <v>2.5</v>
      </c>
      <c r="R22" s="85" t="n">
        <v>2.06582967515364</v>
      </c>
      <c r="S22" s="86" t="n">
        <f aca="false">10*(R22-MIN(R$8:R$30))/(MAX(R$8:R$30)-MIN(R$8:R$30))</f>
        <v>7.66869104503869</v>
      </c>
      <c r="T22" s="88" t="n">
        <v>1</v>
      </c>
      <c r="U22" s="77"/>
      <c r="V22" s="77"/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+V35*W35)/SUM(H23,K23,N23,Q23,T23,W35)</f>
        <v>6.26457058600839</v>
      </c>
      <c r="D23" s="84" t="n">
        <f aca="false">(G23*H23+J23*K23+M23*N23+P23*Q23+S23*T23+V35*W35)</f>
        <v>37.5874235160504</v>
      </c>
      <c r="E23" s="42" t="n">
        <f aca="false">SUM(H23,K23,N23,Q23,T23,W35)</f>
        <v>6</v>
      </c>
      <c r="F23" s="85" t="n">
        <v>3.08</v>
      </c>
      <c r="G23" s="86" t="n">
        <f aca="false">10*(F23-MIN(F$8:F$31))/(MAX(F$8:F$31)-MIN(F$8:F$31))</f>
        <v>0.952380952380953</v>
      </c>
      <c r="H23" s="87" t="n">
        <v>0.5</v>
      </c>
      <c r="I23" s="85" t="n">
        <v>1.230012300123</v>
      </c>
      <c r="J23" s="86" t="n">
        <f aca="false">10*(I23-MIN(I$8:I$31))/(MAX(I$8:I$31)-MIN(I$8:I$31))</f>
        <v>1.07437775043012</v>
      </c>
      <c r="K23" s="87" t="n">
        <v>1</v>
      </c>
      <c r="L23" s="198" t="n">
        <v>1.39188916266107</v>
      </c>
      <c r="M23" s="86" t="n">
        <f aca="false">10*(L23-MIN(L$8:L$31))/(MAX(L$8:L$31)-MIN(L$8:L$31))</f>
        <v>4.21532099129497</v>
      </c>
      <c r="N23" s="87" t="n">
        <v>1</v>
      </c>
      <c r="O23" s="85" t="n">
        <v>18.4</v>
      </c>
      <c r="P23" s="86" t="n">
        <f aca="false">10*(O23-MIN(O$8:O$31))/(MAX(O$8:O$31)-MIN(O$8:O$31))</f>
        <v>10</v>
      </c>
      <c r="Q23" s="87" t="n">
        <v>2.5</v>
      </c>
      <c r="R23" s="85" t="n">
        <v>2.05113655785336</v>
      </c>
      <c r="S23" s="86" t="n">
        <f aca="false">10*(R23-MIN(R$8:R$30))/(MAX(R$8:R$30)-MIN(R$8:R$30))</f>
        <v>6.82153429813479</v>
      </c>
      <c r="T23" s="88" t="n">
        <v>1</v>
      </c>
      <c r="U23" s="77"/>
      <c r="V23" s="77"/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+V36*W36)/SUM(H24,K24,N24,Q24,T24,W36)</f>
        <v>5.747574738455</v>
      </c>
      <c r="D24" s="84" t="n">
        <f aca="false">(G24*H24+J24*K24+M24*N24+P24*Q24+S24*T24+V36*W36)</f>
        <v>34.48544843073</v>
      </c>
      <c r="E24" s="42" t="n">
        <f aca="false">SUM(H24,K24,N24,Q24,T24,W36)</f>
        <v>6</v>
      </c>
      <c r="F24" s="85" t="n">
        <v>3.09</v>
      </c>
      <c r="G24" s="86" t="n">
        <f aca="false">10*(F24-MIN(F$8:F$31))/(MAX(F$8:F$31)-MIN(F$8:F$31))</f>
        <v>1.42857142857142</v>
      </c>
      <c r="H24" s="87" t="n">
        <v>0.5</v>
      </c>
      <c r="I24" s="85" t="n">
        <v>1.22588723421607</v>
      </c>
      <c r="J24" s="86" t="n">
        <f aca="false">10*(I24-MIN(I$8:I$31))/(MAX(I$8:I$31)-MIN(I$8:I$31))</f>
        <v>0.833910616112201</v>
      </c>
      <c r="K24" s="87" t="n">
        <v>1</v>
      </c>
      <c r="L24" s="198" t="n">
        <v>1.39188916266107</v>
      </c>
      <c r="M24" s="86" t="n">
        <f aca="false">10*(L24-MIN(L$8:L$31))/(MAX(L$8:L$31)-MIN(L$8:L$31))</f>
        <v>4.21532099129497</v>
      </c>
      <c r="N24" s="87" t="n">
        <v>1</v>
      </c>
      <c r="O24" s="85" t="n">
        <v>17.7</v>
      </c>
      <c r="P24" s="86" t="n">
        <f aca="false">10*(O24-MIN(O$8:O$31))/(MAX(O$8:O$31)-MIN(O$8:O$31))</f>
        <v>9</v>
      </c>
      <c r="Q24" s="87" t="n">
        <v>2.5</v>
      </c>
      <c r="R24" s="85" t="n">
        <v>2.04073701842546</v>
      </c>
      <c r="S24" s="86" t="n">
        <f aca="false">10*(R24-MIN(R$8:R$30))/(MAX(R$8:R$30)-MIN(R$8:R$30))</f>
        <v>6.22193110903712</v>
      </c>
      <c r="T24" s="88" t="n">
        <v>1</v>
      </c>
      <c r="U24" s="77"/>
      <c r="V24" s="77"/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+V37*W37)/SUM(H25,K25,N25,Q25,T25,W37)</f>
        <v>5.31308116991501</v>
      </c>
      <c r="D25" s="84" t="n">
        <f aca="false">(G25*H25+J25*K25+M25*N25+P25*Q25+S25*T25+V37*W37)</f>
        <v>31.8784870194901</v>
      </c>
      <c r="E25" s="42" t="n">
        <f aca="false">SUM(H25,K25,N25,Q25,T25,W37)</f>
        <v>6</v>
      </c>
      <c r="F25" s="85" t="n">
        <v>3.07</v>
      </c>
      <c r="G25" s="86" t="n">
        <f aca="false">10*(F25-MIN(F$8:F$31))/(MAX(F$8:F$31)-MIN(F$8:F$31))</f>
        <v>0.476190476190466</v>
      </c>
      <c r="H25" s="87" t="n">
        <v>0.5</v>
      </c>
      <c r="I25" s="85" t="n">
        <v>1.2208321272523</v>
      </c>
      <c r="J25" s="86" t="n">
        <f aca="false">10*(I25-MIN(I$8:I$31))/(MAX(I$8:I$31)-MIN(I$8:I$31))</f>
        <v>0.539227546149881</v>
      </c>
      <c r="K25" s="87" t="n">
        <v>1</v>
      </c>
      <c r="L25" s="198" t="n">
        <v>1.39553648238423</v>
      </c>
      <c r="M25" s="86" t="n">
        <f aca="false">10*(L25-MIN(L$8:L$31))/(MAX(L$8:L$31)-MIN(L$8:L$31))</f>
        <v>4.49049858256279</v>
      </c>
      <c r="N25" s="87" t="n">
        <v>1</v>
      </c>
      <c r="O25" s="85" t="n">
        <v>17.5</v>
      </c>
      <c r="P25" s="86" t="n">
        <f aca="false">10*(O25-MIN(O$8:O$31))/(MAX(O$8:O$31)-MIN(O$8:O$31))</f>
        <v>8.71428571428572</v>
      </c>
      <c r="Q25" s="87" t="n">
        <v>2.5</v>
      </c>
      <c r="R25" s="85" t="n">
        <v>2.01650775118376</v>
      </c>
      <c r="S25" s="86" t="n">
        <f aca="false">10*(R25-MIN(R$8:R$30))/(MAX(R$8:R$30)-MIN(R$8:R$30))</f>
        <v>4.82495136696789</v>
      </c>
      <c r="T25" s="88" t="n">
        <v>1</v>
      </c>
      <c r="U25" s="77"/>
      <c r="V25" s="77"/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+V38*W38)/SUM(H26,K26,N26,Q26,T26,W38)</f>
        <v>4.88912730857833</v>
      </c>
      <c r="D26" s="84" t="n">
        <f aca="false">(G26*H26+J26*K26+M26*N26+P26*Q26+S26*T26+V38*W38)</f>
        <v>29.33476385147</v>
      </c>
      <c r="E26" s="42" t="n">
        <f aca="false">SUM(H26,K26,N26,Q26,T26,W38)</f>
        <v>6</v>
      </c>
      <c r="F26" s="85" t="n">
        <v>3.06</v>
      </c>
      <c r="G26" s="86" t="n">
        <f aca="false">10*(F26-MIN(F$8:F$31))/(MAX(F$8:F$31)-MIN(F$8:F$31))</f>
        <v>0</v>
      </c>
      <c r="H26" s="87" t="n">
        <v>0.5</v>
      </c>
      <c r="I26" s="85" t="n">
        <v>1.21964992232901</v>
      </c>
      <c r="J26" s="86" t="n">
        <f aca="false">10*(I26-MIN(I$8:I$31))/(MAX(I$8:I$31)-MIN(I$8:I$31))</f>
        <v>0.470311936922033</v>
      </c>
      <c r="K26" s="87" t="n">
        <v>1</v>
      </c>
      <c r="L26" s="198" t="n">
        <v>1.38919397869564</v>
      </c>
      <c r="M26" s="86" t="n">
        <f aca="false">10*(L26-MIN(L$8:L$31))/(MAX(L$8:L$31)-MIN(L$8:L$31))</f>
        <v>4.01197873234321</v>
      </c>
      <c r="N26" s="87" t="n">
        <v>1</v>
      </c>
      <c r="O26" s="85" t="n">
        <v>17.7</v>
      </c>
      <c r="P26" s="86" t="n">
        <f aca="false">10*(O26-MIN(O$8:O$31))/(MAX(O$8:O$31)-MIN(O$8:O$31))</f>
        <v>9</v>
      </c>
      <c r="Q26" s="87" t="n">
        <v>2.5</v>
      </c>
      <c r="R26" s="85" t="n">
        <v>1.973625</v>
      </c>
      <c r="S26" s="86" t="n">
        <f aca="false">10*(R26-MIN(R$8:R$30))/(MAX(R$8:R$30)-MIN(R$8:R$30))</f>
        <v>2.35247318220471</v>
      </c>
      <c r="T26" s="88" t="n">
        <v>1</v>
      </c>
      <c r="U26" s="77"/>
      <c r="V26" s="77"/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+V39*W39)/SUM(H27,K27,N27,Q27,T27,W39)</f>
        <v>4.58830538666053</v>
      </c>
      <c r="D27" s="84" t="n">
        <f aca="false">(G27*H27+J27*K27+M27*N27+P27*Q27+S27*T27+V39*W39)</f>
        <v>27.5298323199632</v>
      </c>
      <c r="E27" s="42" t="n">
        <f aca="false">SUM(H27,K27,N27,Q27,T27,W39)</f>
        <v>6</v>
      </c>
      <c r="F27" s="85" t="n">
        <v>3.11008088065723</v>
      </c>
      <c r="G27" s="86" t="n">
        <f aca="false">10*(F27-MIN(F$8:F$31))/(MAX(F$8:F$31)-MIN(F$8:F$31))</f>
        <v>2.3848038408207</v>
      </c>
      <c r="H27" s="87" t="n">
        <v>0.5</v>
      </c>
      <c r="I27" s="85" t="n">
        <v>1.21854210724723</v>
      </c>
      <c r="J27" s="86" t="n">
        <f aca="false">10*(I27-MIN(I$8:I$31))/(MAX(I$8:I$31)-MIN(I$8:I$31))</f>
        <v>0.405732818895787</v>
      </c>
      <c r="K27" s="87" t="n">
        <v>1</v>
      </c>
      <c r="L27" s="198" t="n">
        <v>1.38919397869564</v>
      </c>
      <c r="M27" s="86" t="n">
        <f aca="false">10*(L27-MIN(L$8:L$31))/(MAX(L$8:L$31)-MIN(L$8:L$31))</f>
        <v>4.01197873234321</v>
      </c>
      <c r="N27" s="87" t="n">
        <v>1</v>
      </c>
      <c r="O27" s="85" t="n">
        <v>16.6</v>
      </c>
      <c r="P27" s="86" t="n">
        <f aca="false">10*(O27-MIN(O$8:O$31))/(MAX(O$8:O$31)-MIN(O$8:O$31))</f>
        <v>7.42857142857143</v>
      </c>
      <c r="Q27" s="87" t="n">
        <v>2.5</v>
      </c>
      <c r="R27" s="85" t="n">
        <v>1.99089648775624</v>
      </c>
      <c r="S27" s="86" t="n">
        <f aca="false">10*(R27-MIN(R$8:R$30))/(MAX(R$8:R$30)-MIN(R$8:R$30))</f>
        <v>3.34829027688527</v>
      </c>
      <c r="T27" s="88" t="n">
        <v>1</v>
      </c>
      <c r="U27" s="77"/>
      <c r="V27" s="77"/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28*T28+V40*W40)/SUM(H28,K28,N28,Q28,T28,W40)</f>
        <v>4.52504821824327</v>
      </c>
      <c r="D28" s="84" t="n">
        <f aca="false">(G28*H28+J28*K28+M28*N28+P28*Q28+S28*T28+V40*W40)</f>
        <v>27.1502893094596</v>
      </c>
      <c r="E28" s="42" t="n">
        <f aca="false">SUM(H28,K28,N28,Q28,T28,W40)</f>
        <v>6</v>
      </c>
      <c r="F28" s="85" t="n">
        <v>3.11081711827192</v>
      </c>
      <c r="G28" s="86" t="n">
        <f aca="false">10*(F28-MIN(F$8:F$31))/(MAX(F$8:F$31)-MIN(F$8:F$31))</f>
        <v>2.4198627748534</v>
      </c>
      <c r="H28" s="87" t="n">
        <v>0.5</v>
      </c>
      <c r="I28" s="85" t="n">
        <v>1.21738704316294</v>
      </c>
      <c r="J28" s="86" t="n">
        <f aca="false">10*(I28-MIN(I$8:I$31))/(MAX(I$8:I$31)-MIN(I$8:I$31))</f>
        <v>0.338399361304989</v>
      </c>
      <c r="K28" s="87" t="n">
        <v>1</v>
      </c>
      <c r="L28" s="199" t="n">
        <v>1.38919397869564</v>
      </c>
      <c r="M28" s="86" t="n">
        <f aca="false">10*(L28-MIN(L$8:L$31))/(MAX(L$8:L$31)-MIN(L$8:L$31))</f>
        <v>4.01197873234321</v>
      </c>
      <c r="N28" s="87" t="n">
        <v>1</v>
      </c>
      <c r="O28" s="85" t="n">
        <v>16.5</v>
      </c>
      <c r="P28" s="86" t="n">
        <f aca="false">10*(O28-MIN(O$8:O$31))/(MAX(O$8:O$31)-MIN(O$8:O$31))</f>
        <v>7.28571428571429</v>
      </c>
      <c r="Q28" s="87" t="n">
        <v>2.5</v>
      </c>
      <c r="R28" s="85" t="n">
        <v>1.99137178090138</v>
      </c>
      <c r="S28" s="86" t="n">
        <f aca="false">10*(R28-MIN(R$8:R$30))/(MAX(R$8:R$30)-MIN(R$8:R$30))</f>
        <v>3.37569411409898</v>
      </c>
      <c r="T28" s="88" t="n">
        <v>1</v>
      </c>
      <c r="U28" s="77"/>
      <c r="V28" s="77"/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+V41*W41)/SUM(H29,K29,N29,Q29,T29,W41)</f>
        <v>3.66527379080518</v>
      </c>
      <c r="D29" s="84" t="n">
        <f aca="false">(G29*H29+J29*K29+M29*N29+P29*Q29+S29*T29+V41*W41)</f>
        <v>21.9916427448311</v>
      </c>
      <c r="E29" s="42" t="n">
        <f aca="false">SUM(H29,K29,N29,Q29,T29,W41)</f>
        <v>6</v>
      </c>
      <c r="F29" s="85" t="n">
        <v>3.10316977353832</v>
      </c>
      <c r="G29" s="86" t="n">
        <f aca="false">10*(F29-MIN(F$8:F$31))/(MAX(F$8:F$31)-MIN(F$8:F$31))</f>
        <v>2.05570350182459</v>
      </c>
      <c r="H29" s="87" t="n">
        <v>0.5</v>
      </c>
      <c r="I29" s="85" t="n">
        <v>1.21333662991072</v>
      </c>
      <c r="J29" s="86" t="n">
        <f aca="false">10*(I29-MIN(I$8:I$31))/(MAX(I$8:I$31)-MIN(I$8:I$31))</f>
        <v>0.102284038655718</v>
      </c>
      <c r="K29" s="87" t="n">
        <v>1</v>
      </c>
      <c r="L29" s="199" t="n">
        <v>1.38919398</v>
      </c>
      <c r="M29" s="86" t="n">
        <f aca="false">10*(L29-MIN(L$8:L$31))/(MAX(L$8:L$31)-MIN(L$8:L$31))</f>
        <v>4.01197883075234</v>
      </c>
      <c r="N29" s="87" t="n">
        <v>1</v>
      </c>
      <c r="O29" s="85" t="n">
        <v>15.5</v>
      </c>
      <c r="P29" s="86" t="n">
        <f aca="false">10*(O29-MIN(O$8:O$31))/(MAX(O$8:O$31)-MIN(O$8:O$31))</f>
        <v>5.85714285714286</v>
      </c>
      <c r="Q29" s="87" t="n">
        <v>2.5</v>
      </c>
      <c r="R29" s="90" t="n">
        <v>1.97109620135304</v>
      </c>
      <c r="S29" s="86" t="n">
        <f aca="false">10*(R29-MIN(R$8:R$30))/(MAX(R$8:R$30)-MIN(R$8:R$30))</f>
        <v>2.2066709816536</v>
      </c>
      <c r="T29" s="88" t="n">
        <v>1</v>
      </c>
      <c r="U29" s="77"/>
      <c r="V29" s="77"/>
    </row>
    <row r="30" customFormat="false" ht="12.75" hidden="false" customHeight="false" outlineLevel="0" collapsed="false">
      <c r="A30" s="89" t="n">
        <v>2002</v>
      </c>
      <c r="B30" s="41" t="n">
        <f aca="false">BIP40!B30</f>
        <v>5.27588113294027</v>
      </c>
      <c r="C30" s="83" t="n">
        <f aca="false">(G30*H30+J30*K30+M30*N30+P30*Q30+S30*T30+V42*W42)/SUM(H30,K30,N30,Q30,T30,W42)</f>
        <v>3.79319781646859</v>
      </c>
      <c r="D30" s="84" t="n">
        <f aca="false">(G30*H30+J30*K30+M30*N30+P30*Q30+S30*T30+V42*W42)</f>
        <v>22.7591868988115</v>
      </c>
      <c r="E30" s="44" t="n">
        <f aca="false">SUM(H30,K30,N30,Q30,T30,W42)</f>
        <v>6</v>
      </c>
      <c r="F30" s="90" t="n">
        <v>3.07603316654695</v>
      </c>
      <c r="G30" s="86" t="n">
        <f aca="false">10*(F30-MIN(F$8:F$31))/(MAX(F$8:F$31)-MIN(F$8:F$31))</f>
        <v>0.763484121283237</v>
      </c>
      <c r="H30" s="87" t="n">
        <v>0.5</v>
      </c>
      <c r="I30" s="90" t="n">
        <v>1.21158201008761</v>
      </c>
      <c r="J30" s="86" t="n">
        <f aca="false">10*(I30-MIN(I$8:I$31))/(MAX(I$8:I$31)-MIN(I$8:I$31))</f>
        <v>0</v>
      </c>
      <c r="K30" s="87" t="n">
        <v>1</v>
      </c>
      <c r="L30" s="200" t="n">
        <v>1.38919398</v>
      </c>
      <c r="M30" s="86" t="n">
        <f aca="false">10*(L30-MIN(L$8:L$31))/(MAX(L$8:L$31)-MIN(L$8:L$31))</f>
        <v>4.01197883075234</v>
      </c>
      <c r="N30" s="87" t="n">
        <v>1</v>
      </c>
      <c r="O30" s="90" t="n">
        <v>16.2</v>
      </c>
      <c r="P30" s="86" t="n">
        <f aca="false">10*(O30-MIN(O$8:O$31))/(MAX(O$8:O$31)-MIN(O$8:O$31))</f>
        <v>6.85714285714286</v>
      </c>
      <c r="Q30" s="87" t="n">
        <v>2.5</v>
      </c>
      <c r="R30" s="90" t="n">
        <v>1.9540285923538</v>
      </c>
      <c r="S30" s="86" t="n">
        <f aca="false">10*(R30-MIN(R$8:R$30))/(MAX(R$8:R$30)-MIN(R$8:R$30))</f>
        <v>1.22260886456042</v>
      </c>
      <c r="T30" s="88" t="n">
        <v>1</v>
      </c>
      <c r="U30" s="77"/>
      <c r="V30" s="77"/>
    </row>
    <row r="31" customFormat="false" ht="13.5" hidden="false" customHeight="false" outlineLevel="0" collapsed="false">
      <c r="A31" s="91" t="s">
        <v>38</v>
      </c>
      <c r="B31" s="41" t="n">
        <f aca="false">BIP40!B31</f>
        <v>5.69127582719757</v>
      </c>
      <c r="C31" s="83" t="n">
        <f aca="false">(G31*H31+J31*K31+M31*N31+P31*Q31+S31*T31+V43*W43)/SUM(H31,K31,N31,Q31,T31,W43)</f>
        <v>3.84895383139569</v>
      </c>
      <c r="D31" s="84" t="n">
        <f aca="false">(G31*H31+J31*K31+M31*N31+P31*Q31+S31*T31+V43*W43)</f>
        <v>23.0937229883742</v>
      </c>
      <c r="E31" s="52" t="n">
        <f aca="false">SUM(H31,K31,N31,Q31,T31,W43)</f>
        <v>6</v>
      </c>
      <c r="F31" s="93" t="n">
        <v>3.08369973304535</v>
      </c>
      <c r="G31" s="86" t="n">
        <f aca="false">10*(F31-MIN(F$8:F$31))/(MAX(F$8:F$31)-MIN(F$8:F$31))</f>
        <v>1.12855871644538</v>
      </c>
      <c r="H31" s="95" t="n">
        <v>0.5</v>
      </c>
      <c r="I31" s="93" t="n">
        <v>1.21418945595116</v>
      </c>
      <c r="J31" s="86" t="n">
        <f aca="false">10*(I31-MIN(I$8:I$31))/(MAX(I$8:I$31)-MIN(I$8:I$31))</f>
        <v>0.151998791981559</v>
      </c>
      <c r="K31" s="95" t="n">
        <v>1</v>
      </c>
      <c r="L31" s="201" t="n">
        <v>1.38919398</v>
      </c>
      <c r="M31" s="94" t="n">
        <f aca="false">10*(L31-MIN(L$8:L$31))/(MAX(L$8:L$31)-MIN(L$8:L$31))</f>
        <v>4.01197883075234</v>
      </c>
      <c r="N31" s="95" t="n">
        <v>1</v>
      </c>
      <c r="O31" s="187" t="n">
        <v>16.2</v>
      </c>
      <c r="P31" s="94" t="n">
        <f aca="false">10*(O31-MIN(O$8:O$31))/(MAX(O$8:O$31)-MIN(O$8:O$31))</f>
        <v>6.85714285714286</v>
      </c>
      <c r="Q31" s="95" t="n">
        <v>2.5</v>
      </c>
      <c r="R31" s="187" t="n">
        <v>1.9540285923538</v>
      </c>
      <c r="S31" s="94" t="n">
        <f aca="false">10*(R31-MIN(R$8:R$30))/(MAX(R$8:R$30)-MIN(R$8:R$30))</f>
        <v>1.22260886456042</v>
      </c>
      <c r="T31" s="202" t="n">
        <v>1</v>
      </c>
      <c r="U31" s="77"/>
      <c r="V31" s="77"/>
    </row>
    <row r="32" customFormat="false" ht="12.75" hidden="false" customHeight="false" outlineLevel="0" collapsed="false">
      <c r="I32" s="57" t="s">
        <v>98</v>
      </c>
      <c r="V32" s="77"/>
    </row>
    <row r="33" customFormat="false" ht="12.75" hidden="false" customHeight="false" outlineLevel="0" collapsed="false">
      <c r="I33" s="57"/>
      <c r="V33" s="77"/>
    </row>
    <row r="34" customFormat="false" ht="12.75" hidden="false" customHeight="false" outlineLevel="0" collapsed="false">
      <c r="I34" s="57"/>
      <c r="V34" s="77"/>
    </row>
    <row r="35" customFormat="false" ht="12.75" hidden="false" customHeight="false" outlineLevel="0" collapsed="false">
      <c r="I35" s="57"/>
      <c r="V35" s="77"/>
    </row>
    <row r="36" customFormat="false" ht="12.75" hidden="false" customHeight="false" outlineLevel="0" collapsed="false">
      <c r="I36" s="57"/>
      <c r="V36" s="77"/>
    </row>
    <row r="37" customFormat="false" ht="12.75" hidden="false" customHeight="false" outlineLevel="0" collapsed="false">
      <c r="I37" s="57"/>
      <c r="V37" s="77"/>
    </row>
    <row r="38" customFormat="false" ht="12.75" hidden="false" customHeight="false" outlineLevel="0" collapsed="false">
      <c r="I38" s="57"/>
      <c r="V38" s="77"/>
    </row>
    <row r="39" customFormat="false" ht="12.75" hidden="false" customHeight="false" outlineLevel="0" collapsed="false">
      <c r="I39" s="57"/>
      <c r="V39" s="77"/>
    </row>
    <row r="40" customFormat="false" ht="12.75" hidden="false" customHeight="false" outlineLevel="0" collapsed="false">
      <c r="I40" s="57"/>
      <c r="V40" s="77"/>
    </row>
    <row r="41" customFormat="false" ht="12" hidden="false" customHeight="true" outlineLevel="0" collapsed="false">
      <c r="I41" s="57"/>
      <c r="V41" s="77"/>
    </row>
    <row r="42" customFormat="false" ht="12.75" hidden="false" customHeight="false" outlineLevel="0" collapsed="false">
      <c r="I42" s="57"/>
      <c r="V42" s="77"/>
    </row>
    <row r="43" customFormat="false" ht="12.75" hidden="false" customHeight="false" outlineLevel="0" collapsed="false">
      <c r="I43" s="57"/>
      <c r="V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G44" s="147"/>
      <c r="H44" s="77"/>
      <c r="I44" s="57"/>
      <c r="J44" s="147"/>
      <c r="K44" s="77"/>
      <c r="M44" s="147"/>
      <c r="N44" s="77"/>
      <c r="O44" s="161"/>
      <c r="P44" s="147"/>
      <c r="Q44" s="77"/>
      <c r="R44" s="161"/>
      <c r="S44" s="147"/>
      <c r="T44" s="77"/>
      <c r="U44" s="77"/>
      <c r="V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2"/>
      <c r="G45" s="105"/>
      <c r="H45" s="77"/>
      <c r="I45" s="57"/>
      <c r="J45" s="147"/>
      <c r="K45" s="77"/>
      <c r="M45" s="147"/>
      <c r="N45" s="77"/>
      <c r="O45" s="161"/>
      <c r="P45" s="147"/>
      <c r="Q45" s="77"/>
      <c r="R45" s="161"/>
      <c r="S45" s="147"/>
      <c r="T45" s="77"/>
      <c r="U45" s="77"/>
      <c r="V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2"/>
      <c r="G46" s="101"/>
      <c r="H46" s="77"/>
      <c r="I46" s="57"/>
      <c r="J46" s="147"/>
      <c r="K46" s="77"/>
      <c r="M46" s="147"/>
      <c r="N46" s="77"/>
      <c r="O46" s="161"/>
      <c r="P46" s="147"/>
      <c r="Q46" s="77"/>
      <c r="R46" s="161"/>
      <c r="S46" s="147"/>
      <c r="T46" s="77"/>
      <c r="U46" s="77"/>
      <c r="V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3"/>
      <c r="G47" s="112"/>
      <c r="H47" s="162"/>
      <c r="I47" s="178"/>
      <c r="J47" s="164"/>
      <c r="K47" s="162"/>
      <c r="L47" s="178"/>
      <c r="M47" s="164"/>
      <c r="N47" s="162"/>
      <c r="O47" s="163"/>
      <c r="P47" s="164"/>
      <c r="Q47" s="162"/>
      <c r="R47" s="163"/>
      <c r="S47" s="164"/>
      <c r="T47" s="162"/>
      <c r="U47" s="162"/>
      <c r="V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2"/>
      <c r="G48" s="101"/>
      <c r="H48" s="77"/>
      <c r="I48" s="57"/>
      <c r="J48" s="147"/>
      <c r="K48" s="77"/>
      <c r="M48" s="147"/>
      <c r="N48" s="77"/>
      <c r="O48" s="161"/>
      <c r="P48" s="147"/>
      <c r="Q48" s="77"/>
      <c r="R48" s="161"/>
      <c r="S48" s="147"/>
      <c r="T48" s="77"/>
      <c r="U48" s="77"/>
      <c r="V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G49" s="147"/>
      <c r="H49" s="77"/>
      <c r="I49" s="57"/>
      <c r="J49" s="147"/>
      <c r="K49" s="77"/>
      <c r="M49" s="147"/>
      <c r="N49" s="77"/>
      <c r="O49" s="161"/>
      <c r="P49" s="147"/>
      <c r="Q49" s="77"/>
      <c r="R49" s="161"/>
      <c r="S49" s="147"/>
      <c r="T49" s="77"/>
      <c r="U49" s="77"/>
      <c r="V49" s="77"/>
    </row>
    <row r="50" customFormat="false" ht="12.75" hidden="false" customHeight="false" outlineLevel="0" collapsed="false">
      <c r="I50" s="57"/>
    </row>
    <row r="51" customFormat="false" ht="12.75" hidden="false" customHeight="false" outlineLevel="0" collapsed="false">
      <c r="I51" s="57"/>
    </row>
    <row r="52" customFormat="false" ht="12.75" hidden="false" customHeight="false" outlineLevel="0" collapsed="false">
      <c r="I52" s="57"/>
    </row>
    <row r="53" customFormat="false" ht="12.75" hidden="false" customHeight="false" outlineLevel="0" collapsed="false">
      <c r="I53" s="57"/>
    </row>
    <row r="54" customFormat="false" ht="12.75" hidden="false" customHeight="false" outlineLevel="0" collapsed="false">
      <c r="I54" s="57"/>
    </row>
    <row r="55" customFormat="false" ht="12.75" hidden="false" customHeight="false" outlineLevel="0" collapsed="false">
      <c r="I55" s="57"/>
    </row>
    <row r="56" customFormat="false" ht="12.75" hidden="false" customHeight="false" outlineLevel="0" collapsed="false">
      <c r="I56" s="57"/>
    </row>
    <row r="57" customFormat="false" ht="12.75" hidden="false" customHeight="false" outlineLevel="0" collapsed="false">
      <c r="I57" s="57"/>
    </row>
    <row r="58" customFormat="false" ht="12.75" hidden="false" customHeight="false" outlineLevel="0" collapsed="false">
      <c r="I58" s="57"/>
    </row>
    <row r="59" customFormat="false" ht="12.75" hidden="false" customHeight="false" outlineLevel="0" collapsed="false">
      <c r="I59" s="57"/>
    </row>
    <row r="60" customFormat="false" ht="12.75" hidden="false" customHeight="false" outlineLevel="0" collapsed="false">
      <c r="I60" s="57"/>
    </row>
    <row r="61" customFormat="false" ht="12.75" hidden="false" customHeight="false" outlineLevel="0" collapsed="false">
      <c r="I61" s="57"/>
    </row>
    <row r="62" customFormat="false" ht="12.75" hidden="false" customHeight="false" outlineLevel="0" collapsed="false">
      <c r="I62" s="57"/>
    </row>
    <row r="63" customFormat="false" ht="12.75" hidden="false" customHeight="false" outlineLevel="0" collapsed="false">
      <c r="I63" s="57"/>
    </row>
    <row r="64" customFormat="false" ht="12.75" hidden="false" customHeight="false" outlineLevel="0" collapsed="false">
      <c r="I64" s="57"/>
    </row>
    <row r="65" customFormat="false" ht="12.75" hidden="false" customHeight="false" outlineLevel="0" collapsed="false">
      <c r="I65" s="57"/>
    </row>
    <row r="66" customFormat="false" ht="12.75" hidden="false" customHeight="false" outlineLevel="0" collapsed="false">
      <c r="I66" s="57"/>
    </row>
    <row r="67" customFormat="false" ht="12.75" hidden="false" customHeight="false" outlineLevel="0" collapsed="false">
      <c r="I67" s="57"/>
    </row>
    <row r="68" customFormat="false" ht="12.75" hidden="false" customHeight="false" outlineLevel="0" collapsed="false">
      <c r="I68" s="57"/>
    </row>
    <row r="69" customFormat="false" ht="12.75" hidden="false" customHeight="false" outlineLevel="0" collapsed="false">
      <c r="I69" s="57"/>
    </row>
    <row r="70" customFormat="false" ht="12.75" hidden="false" customHeight="false" outlineLevel="0" collapsed="false">
      <c r="I70" s="57"/>
    </row>
    <row r="71" customFormat="false" ht="12.75" hidden="false" customHeight="false" outlineLevel="0" collapsed="false">
      <c r="I71" s="57"/>
    </row>
    <row r="72" customFormat="false" ht="12.75" hidden="false" customHeight="false" outlineLevel="0" collapsed="false">
      <c r="I72" s="57"/>
    </row>
    <row r="73" customFormat="false" ht="12.75" hidden="false" customHeight="false" outlineLevel="0" collapsed="false">
      <c r="I73" s="57"/>
    </row>
    <row r="74" customFormat="false" ht="12.75" hidden="false" customHeight="false" outlineLevel="0" collapsed="false">
      <c r="I74" s="57"/>
    </row>
    <row r="75" customFormat="false" ht="12.75" hidden="false" customHeight="false" outlineLevel="0" collapsed="false">
      <c r="I75" s="57"/>
    </row>
    <row r="76" customFormat="false" ht="12.75" hidden="false" customHeight="false" outlineLevel="0" collapsed="false">
      <c r="I76" s="57"/>
    </row>
    <row r="77" customFormat="false" ht="12.75" hidden="false" customHeight="false" outlineLevel="0" collapsed="false">
      <c r="I77" s="57"/>
    </row>
    <row r="78" customFormat="false" ht="12.75" hidden="false" customHeight="false" outlineLevel="0" collapsed="false">
      <c r="I78" s="57"/>
    </row>
    <row r="79" customFormat="false" ht="12.75" hidden="false" customHeight="false" outlineLevel="0" collapsed="false">
      <c r="I79" s="57"/>
    </row>
    <row r="80" customFormat="false" ht="12.75" hidden="false" customHeight="false" outlineLevel="0" collapsed="false">
      <c r="I80" s="57"/>
    </row>
    <row r="81" customFormat="false" ht="12.75" hidden="false" customHeight="false" outlineLevel="0" collapsed="false">
      <c r="I81" s="57"/>
    </row>
    <row r="82" customFormat="false" ht="12.75" hidden="false" customHeight="false" outlineLevel="0" collapsed="false">
      <c r="I82" s="57"/>
    </row>
    <row r="83" customFormat="false" ht="12.75" hidden="false" customHeight="false" outlineLevel="0" collapsed="false">
      <c r="I83" s="57"/>
    </row>
    <row r="84" customFormat="false" ht="12.75" hidden="false" customHeight="false" outlineLevel="0" collapsed="false">
      <c r="I84" s="57"/>
    </row>
    <row r="85" customFormat="false" ht="12.75" hidden="false" customHeight="false" outlineLevel="0" collapsed="false">
      <c r="I85" s="57"/>
    </row>
    <row r="86" customFormat="false" ht="12.75" hidden="false" customHeight="false" outlineLevel="0" collapsed="false">
      <c r="I86" s="57"/>
    </row>
    <row r="87" customFormat="false" ht="12.75" hidden="false" customHeight="false" outlineLevel="0" collapsed="false">
      <c r="I87" s="57"/>
    </row>
    <row r="88" customFormat="false" ht="12.75" hidden="false" customHeight="false" outlineLevel="0" collapsed="false">
      <c r="I88" s="57"/>
    </row>
    <row r="89" customFormat="false" ht="12.75" hidden="false" customHeight="false" outlineLevel="0" collapsed="false">
      <c r="I89" s="57"/>
    </row>
    <row r="90" customFormat="false" ht="12.75" hidden="false" customHeight="false" outlineLevel="0" collapsed="false">
      <c r="I90" s="57"/>
    </row>
    <row r="91" customFormat="false" ht="12.75" hidden="false" customHeight="false" outlineLevel="0" collapsed="false">
      <c r="I91" s="57"/>
    </row>
    <row r="92" customFormat="false" ht="12.75" hidden="false" customHeight="false" outlineLevel="0" collapsed="false">
      <c r="I92" s="57"/>
    </row>
    <row r="93" customFormat="false" ht="12.75" hidden="false" customHeight="false" outlineLevel="0" collapsed="false">
      <c r="I93" s="57"/>
    </row>
    <row r="94" customFormat="false" ht="12.75" hidden="false" customHeight="false" outlineLevel="0" collapsed="false">
      <c r="I94" s="57"/>
    </row>
    <row r="95" customFormat="false" ht="12.75" hidden="false" customHeight="false" outlineLevel="0" collapsed="false">
      <c r="I95" s="57"/>
    </row>
    <row r="96" customFormat="false" ht="12.75" hidden="false" customHeight="false" outlineLevel="0" collapsed="false">
      <c r="I96" s="57"/>
    </row>
    <row r="97" customFormat="false" ht="12.75" hidden="false" customHeight="false" outlineLevel="0" collapsed="false">
      <c r="I97" s="57"/>
    </row>
    <row r="98" customFormat="false" ht="12.75" hidden="false" customHeight="false" outlineLevel="0" collapsed="false">
      <c r="I98" s="57"/>
    </row>
    <row r="99" customFormat="false" ht="12.75" hidden="false" customHeight="false" outlineLevel="0" collapsed="false">
      <c r="I99" s="57"/>
    </row>
    <row r="100" customFormat="false" ht="12.75" hidden="false" customHeight="false" outlineLevel="0" collapsed="false">
      <c r="I100" s="57"/>
    </row>
    <row r="101" customFormat="false" ht="12.75" hidden="false" customHeight="false" outlineLevel="0" collapsed="false">
      <c r="I101" s="57"/>
    </row>
    <row r="102" customFormat="false" ht="12.75" hidden="false" customHeight="false" outlineLevel="0" collapsed="false">
      <c r="I102" s="57"/>
    </row>
    <row r="103" customFormat="false" ht="12.75" hidden="false" customHeight="false" outlineLevel="0" collapsed="false">
      <c r="I103" s="57"/>
    </row>
    <row r="104" customFormat="false" ht="12.75" hidden="false" customHeight="false" outlineLevel="0" collapsed="false">
      <c r="I104" s="57"/>
    </row>
    <row r="105" customFormat="false" ht="12.75" hidden="false" customHeight="false" outlineLevel="0" collapsed="false">
      <c r="I105" s="57"/>
    </row>
    <row r="106" customFormat="false" ht="12.75" hidden="false" customHeight="false" outlineLevel="0" collapsed="false">
      <c r="I106" s="57"/>
    </row>
    <row r="107" customFormat="false" ht="12.75" hidden="false" customHeight="false" outlineLevel="0" collapsed="false">
      <c r="I107" s="57"/>
    </row>
    <row r="108" customFormat="false" ht="12.75" hidden="false" customHeight="false" outlineLevel="0" collapsed="false">
      <c r="I108" s="57"/>
    </row>
    <row r="109" customFormat="false" ht="12.75" hidden="false" customHeight="false" outlineLevel="0" collapsed="false">
      <c r="I109" s="57"/>
    </row>
    <row r="110" customFormat="false" ht="12.75" hidden="false" customHeight="false" outlineLevel="0" collapsed="false">
      <c r="I110" s="57"/>
    </row>
    <row r="111" customFormat="false" ht="12.75" hidden="false" customHeight="false" outlineLevel="0" collapsed="false">
      <c r="I111" s="57"/>
    </row>
    <row r="112" customFormat="false" ht="12.75" hidden="false" customHeight="false" outlineLevel="0" collapsed="false">
      <c r="I112" s="57"/>
    </row>
    <row r="113" customFormat="false" ht="12.75" hidden="false" customHeight="false" outlineLevel="0" collapsed="false">
      <c r="I113" s="57"/>
    </row>
    <row r="114" customFormat="false" ht="12.75" hidden="false" customHeight="false" outlineLevel="0" collapsed="false">
      <c r="I114" s="57"/>
    </row>
    <row r="115" customFormat="false" ht="12.75" hidden="false" customHeight="false" outlineLevel="0" collapsed="false">
      <c r="I115" s="57"/>
    </row>
    <row r="116" customFormat="false" ht="12.75" hidden="false" customHeight="false" outlineLevel="0" collapsed="false">
      <c r="I116" s="57"/>
    </row>
    <row r="117" customFormat="false" ht="12.75" hidden="false" customHeight="false" outlineLevel="0" collapsed="false">
      <c r="I117" s="57"/>
    </row>
    <row r="118" customFormat="false" ht="12.75" hidden="false" customHeight="false" outlineLevel="0" collapsed="false">
      <c r="I118" s="57"/>
    </row>
    <row r="119" customFormat="false" ht="12.75" hidden="false" customHeight="false" outlineLevel="0" collapsed="false">
      <c r="I119" s="57"/>
    </row>
    <row r="120" customFormat="false" ht="12.75" hidden="false" customHeight="false" outlineLevel="0" collapsed="false">
      <c r="I120" s="57"/>
    </row>
    <row r="121" customFormat="false" ht="12.75" hidden="false" customHeight="false" outlineLevel="0" collapsed="false">
      <c r="I121" s="57"/>
    </row>
    <row r="122" customFormat="false" ht="12.75" hidden="false" customHeight="false" outlineLevel="0" collapsed="false">
      <c r="I122" s="57"/>
    </row>
    <row r="123" customFormat="false" ht="12.75" hidden="false" customHeight="false" outlineLevel="0" collapsed="false">
      <c r="I123" s="57"/>
    </row>
    <row r="124" customFormat="false" ht="12.75" hidden="false" customHeight="false" outlineLevel="0" collapsed="false">
      <c r="I124" s="57"/>
    </row>
    <row r="125" customFormat="false" ht="12.75" hidden="false" customHeight="false" outlineLevel="0" collapsed="false">
      <c r="I125" s="57"/>
    </row>
    <row r="126" customFormat="false" ht="12.75" hidden="false" customHeight="false" outlineLevel="0" collapsed="false">
      <c r="I126" s="57"/>
    </row>
    <row r="127" customFormat="false" ht="12.75" hidden="false" customHeight="false" outlineLevel="0" collapsed="false">
      <c r="I127" s="57"/>
    </row>
    <row r="128" customFormat="false" ht="12.75" hidden="false" customHeight="false" outlineLevel="0" collapsed="false">
      <c r="I128" s="57"/>
    </row>
    <row r="129" customFormat="false" ht="12.75" hidden="false" customHeight="false" outlineLevel="0" collapsed="false">
      <c r="I129" s="57"/>
    </row>
    <row r="130" customFormat="false" ht="12.75" hidden="false" customHeight="false" outlineLevel="0" collapsed="false">
      <c r="I130" s="57"/>
    </row>
    <row r="131" customFormat="false" ht="12.75" hidden="false" customHeight="false" outlineLevel="0" collapsed="false">
      <c r="I131" s="57"/>
    </row>
    <row r="132" customFormat="false" ht="12.75" hidden="false" customHeight="false" outlineLevel="0" collapsed="false">
      <c r="I132" s="57"/>
    </row>
    <row r="133" customFormat="false" ht="12.75" hidden="false" customHeight="false" outlineLevel="0" collapsed="false">
      <c r="I133" s="57"/>
    </row>
    <row r="134" customFormat="false" ht="12.75" hidden="false" customHeight="false" outlineLevel="0" collapsed="false">
      <c r="I134" s="57"/>
    </row>
    <row r="135" customFormat="false" ht="12.75" hidden="false" customHeight="false" outlineLevel="0" collapsed="false">
      <c r="I135" s="57"/>
    </row>
    <row r="136" customFormat="false" ht="12.75" hidden="false" customHeight="false" outlineLevel="0" collapsed="false">
      <c r="I136" s="57"/>
    </row>
    <row r="137" customFormat="false" ht="12.75" hidden="false" customHeight="false" outlineLevel="0" collapsed="false">
      <c r="I137" s="57"/>
    </row>
    <row r="138" customFormat="false" ht="12.75" hidden="false" customHeight="false" outlineLevel="0" collapsed="false">
      <c r="I138" s="57"/>
    </row>
    <row r="139" customFormat="false" ht="12.75" hidden="false" customHeight="false" outlineLevel="0" collapsed="false">
      <c r="I139" s="57"/>
    </row>
    <row r="140" customFormat="false" ht="12.75" hidden="false" customHeight="false" outlineLevel="0" collapsed="false">
      <c r="I140" s="57"/>
    </row>
    <row r="141" customFormat="false" ht="12.75" hidden="false" customHeight="false" outlineLevel="0" collapsed="false">
      <c r="I141" s="57"/>
    </row>
    <row r="142" customFormat="false" ht="12.75" hidden="false" customHeight="false" outlineLevel="0" collapsed="false">
      <c r="I142" s="57"/>
    </row>
    <row r="143" customFormat="false" ht="12.75" hidden="false" customHeight="false" outlineLevel="0" collapsed="false">
      <c r="I143" s="57"/>
    </row>
    <row r="144" customFormat="false" ht="12.75" hidden="false" customHeight="false" outlineLevel="0" collapsed="false">
      <c r="I144" s="57"/>
    </row>
    <row r="145" customFormat="false" ht="12.75" hidden="false" customHeight="false" outlineLevel="0" collapsed="false">
      <c r="I145" s="57"/>
    </row>
    <row r="146" customFormat="false" ht="12.75" hidden="false" customHeight="false" outlineLevel="0" collapsed="false">
      <c r="I146" s="57"/>
    </row>
    <row r="147" customFormat="false" ht="12.75" hidden="false" customHeight="false" outlineLevel="0" collapsed="false">
      <c r="I147" s="57"/>
    </row>
    <row r="148" customFormat="false" ht="12.75" hidden="false" customHeight="false" outlineLevel="0" collapsed="false">
      <c r="I148" s="57"/>
    </row>
    <row r="149" customFormat="false" ht="12.75" hidden="false" customHeight="false" outlineLevel="0" collapsed="false">
      <c r="I149" s="57"/>
    </row>
    <row r="150" customFormat="false" ht="12.75" hidden="false" customHeight="false" outlineLevel="0" collapsed="false">
      <c r="I150" s="57"/>
    </row>
    <row r="151" customFormat="false" ht="12.75" hidden="false" customHeight="false" outlineLevel="0" collapsed="false">
      <c r="I151" s="57"/>
    </row>
    <row r="152" customFormat="false" ht="12.75" hidden="false" customHeight="false" outlineLevel="0" collapsed="false">
      <c r="I152" s="57"/>
    </row>
    <row r="153" customFormat="false" ht="12.75" hidden="false" customHeight="false" outlineLevel="0" collapsed="false">
      <c r="I153" s="57"/>
    </row>
    <row r="154" customFormat="false" ht="12.75" hidden="false" customHeight="false" outlineLevel="0" collapsed="false">
      <c r="I154" s="57"/>
    </row>
    <row r="155" customFormat="false" ht="12.75" hidden="false" customHeight="false" outlineLevel="0" collapsed="false">
      <c r="I155" s="57"/>
    </row>
    <row r="156" customFormat="false" ht="12.75" hidden="false" customHeight="false" outlineLevel="0" collapsed="false">
      <c r="I156" s="57"/>
    </row>
    <row r="157" customFormat="false" ht="12.75" hidden="false" customHeight="false" outlineLevel="0" collapsed="false">
      <c r="I157" s="57"/>
    </row>
    <row r="158" customFormat="false" ht="12.75" hidden="false" customHeight="false" outlineLevel="0" collapsed="false">
      <c r="I158" s="57"/>
    </row>
    <row r="159" customFormat="false" ht="12.75" hidden="false" customHeight="false" outlineLevel="0" collapsed="false">
      <c r="I159" s="57"/>
    </row>
    <row r="160" customFormat="false" ht="12.75" hidden="false" customHeight="false" outlineLevel="0" collapsed="false">
      <c r="I160" s="57"/>
    </row>
    <row r="161" customFormat="false" ht="12.75" hidden="false" customHeight="false" outlineLevel="0" collapsed="false">
      <c r="I161" s="57"/>
    </row>
    <row r="162" customFormat="false" ht="12.75" hidden="false" customHeight="false" outlineLevel="0" collapsed="false">
      <c r="I162" s="57"/>
    </row>
    <row r="163" customFormat="false" ht="12.75" hidden="false" customHeight="false" outlineLevel="0" collapsed="false">
      <c r="I163" s="57"/>
    </row>
    <row r="164" customFormat="false" ht="12.75" hidden="false" customHeight="false" outlineLevel="0" collapsed="false">
      <c r="I164" s="57"/>
    </row>
    <row r="165" customFormat="false" ht="12.75" hidden="false" customHeight="false" outlineLevel="0" collapsed="false">
      <c r="I165" s="57"/>
    </row>
    <row r="166" customFormat="false" ht="12.75" hidden="false" customHeight="false" outlineLevel="0" collapsed="false">
      <c r="I166" s="57"/>
    </row>
    <row r="167" customFormat="false" ht="12.75" hidden="false" customHeight="false" outlineLevel="0" collapsed="false">
      <c r="I167" s="57"/>
    </row>
    <row r="168" customFormat="false" ht="12.75" hidden="false" customHeight="false" outlineLevel="0" collapsed="false">
      <c r="I168" s="57"/>
    </row>
    <row r="169" customFormat="false" ht="12.75" hidden="false" customHeight="false" outlineLevel="0" collapsed="false">
      <c r="I169" s="57"/>
    </row>
    <row r="170" customFormat="false" ht="12.75" hidden="false" customHeight="false" outlineLevel="0" collapsed="false">
      <c r="I170" s="57"/>
    </row>
    <row r="171" customFormat="false" ht="12.75" hidden="false" customHeight="false" outlineLevel="0" collapsed="false">
      <c r="I171" s="57"/>
    </row>
    <row r="172" customFormat="false" ht="12.75" hidden="false" customHeight="false" outlineLevel="0" collapsed="false">
      <c r="I172" s="57"/>
    </row>
    <row r="173" customFormat="false" ht="12.75" hidden="false" customHeight="false" outlineLevel="0" collapsed="false">
      <c r="I173" s="57"/>
    </row>
    <row r="174" customFormat="false" ht="12.75" hidden="false" customHeight="false" outlineLevel="0" collapsed="false">
      <c r="I174" s="57"/>
    </row>
    <row r="175" customFormat="false" ht="12.75" hidden="false" customHeight="false" outlineLevel="0" collapsed="false">
      <c r="I175" s="57"/>
    </row>
    <row r="176" customFormat="false" ht="12.75" hidden="false" customHeight="false" outlineLevel="0" collapsed="false">
      <c r="I176" s="57"/>
    </row>
    <row r="177" customFormat="false" ht="12.75" hidden="false" customHeight="false" outlineLevel="0" collapsed="false">
      <c r="I177" s="57"/>
    </row>
    <row r="178" customFormat="false" ht="12.75" hidden="false" customHeight="false" outlineLevel="0" collapsed="false">
      <c r="I178" s="57"/>
    </row>
    <row r="179" customFormat="false" ht="12.75" hidden="false" customHeight="false" outlineLevel="0" collapsed="false">
      <c r="I179" s="57"/>
    </row>
    <row r="180" customFormat="false" ht="12.75" hidden="false" customHeight="false" outlineLevel="0" collapsed="false">
      <c r="I180" s="57"/>
    </row>
    <row r="181" customFormat="false" ht="12.75" hidden="false" customHeight="false" outlineLevel="0" collapsed="false">
      <c r="I181" s="57"/>
    </row>
    <row r="182" customFormat="false" ht="12.75" hidden="false" customHeight="false" outlineLevel="0" collapsed="false">
      <c r="I182" s="57"/>
    </row>
    <row r="183" customFormat="false" ht="12.75" hidden="false" customHeight="false" outlineLevel="0" collapsed="false">
      <c r="I183" s="57"/>
    </row>
    <row r="184" customFormat="false" ht="12.75" hidden="false" customHeight="false" outlineLevel="0" collapsed="false">
      <c r="I184" s="57"/>
    </row>
    <row r="185" customFormat="false" ht="12.75" hidden="false" customHeight="false" outlineLevel="0" collapsed="false">
      <c r="I185" s="57"/>
    </row>
    <row r="186" customFormat="false" ht="12.75" hidden="false" customHeight="false" outlineLevel="0" collapsed="false">
      <c r="I186" s="57"/>
    </row>
    <row r="187" customFormat="false" ht="12.75" hidden="false" customHeight="false" outlineLevel="0" collapsed="false">
      <c r="I187" s="57"/>
    </row>
    <row r="188" customFormat="false" ht="12.75" hidden="false" customHeight="false" outlineLevel="0" collapsed="false">
      <c r="I188" s="57"/>
    </row>
    <row r="189" customFormat="false" ht="12.75" hidden="false" customHeight="false" outlineLevel="0" collapsed="false">
      <c r="I189" s="57"/>
    </row>
    <row r="190" customFormat="false" ht="12.75" hidden="false" customHeight="false" outlineLevel="0" collapsed="false">
      <c r="I190" s="57"/>
    </row>
    <row r="191" customFormat="false" ht="12.75" hidden="false" customHeight="false" outlineLevel="0" collapsed="false">
      <c r="I191" s="57"/>
    </row>
    <row r="192" customFormat="false" ht="12.75" hidden="false" customHeight="false" outlineLevel="0" collapsed="false">
      <c r="I192" s="57"/>
    </row>
    <row r="193" customFormat="false" ht="12.75" hidden="false" customHeight="false" outlineLevel="0" collapsed="false">
      <c r="I193" s="57"/>
    </row>
    <row r="194" customFormat="false" ht="12.75" hidden="false" customHeight="false" outlineLevel="0" collapsed="false">
      <c r="I194" s="57"/>
    </row>
    <row r="195" customFormat="false" ht="12.75" hidden="false" customHeight="false" outlineLevel="0" collapsed="false">
      <c r="I195" s="57"/>
    </row>
    <row r="196" customFormat="false" ht="12.75" hidden="false" customHeight="false" outlineLevel="0" collapsed="false">
      <c r="I196" s="57"/>
    </row>
    <row r="197" customFormat="false" ht="12.75" hidden="false" customHeight="false" outlineLevel="0" collapsed="false">
      <c r="I197" s="57"/>
    </row>
    <row r="198" customFormat="false" ht="12.75" hidden="false" customHeight="false" outlineLevel="0" collapsed="false">
      <c r="I198" s="57"/>
    </row>
    <row r="199" customFormat="false" ht="12.75" hidden="false" customHeight="false" outlineLevel="0" collapsed="false">
      <c r="I199" s="57"/>
    </row>
    <row r="200" customFormat="false" ht="12.75" hidden="false" customHeight="false" outlineLevel="0" collapsed="false">
      <c r="I200" s="57"/>
    </row>
    <row r="201" customFormat="false" ht="12.75" hidden="false" customHeight="false" outlineLevel="0" collapsed="false">
      <c r="I201" s="57"/>
    </row>
    <row r="202" customFormat="false" ht="12.75" hidden="false" customHeight="false" outlineLevel="0" collapsed="false">
      <c r="I202" s="57"/>
    </row>
    <row r="203" customFormat="false" ht="12.75" hidden="false" customHeight="false" outlineLevel="0" collapsed="false">
      <c r="I203" s="57"/>
    </row>
    <row r="204" customFormat="false" ht="12.75" hidden="false" customHeight="false" outlineLevel="0" collapsed="false">
      <c r="I204" s="57"/>
    </row>
    <row r="205" customFormat="false" ht="12.75" hidden="false" customHeight="false" outlineLevel="0" collapsed="false">
      <c r="I205" s="57"/>
    </row>
    <row r="206" customFormat="false" ht="12.75" hidden="false" customHeight="false" outlineLevel="0" collapsed="false">
      <c r="I206" s="57"/>
    </row>
    <row r="207" customFormat="false" ht="12.75" hidden="false" customHeight="false" outlineLevel="0" collapsed="false">
      <c r="I207" s="57"/>
    </row>
    <row r="208" customFormat="false" ht="12.75" hidden="false" customHeight="false" outlineLevel="0" collapsed="false">
      <c r="I208" s="57"/>
    </row>
    <row r="209" customFormat="false" ht="12.75" hidden="false" customHeight="false" outlineLevel="0" collapsed="false">
      <c r="I209" s="57"/>
    </row>
    <row r="210" customFormat="false" ht="12.75" hidden="false" customHeight="false" outlineLevel="0" collapsed="false">
      <c r="I210" s="57"/>
    </row>
    <row r="211" customFormat="false" ht="12.75" hidden="false" customHeight="false" outlineLevel="0" collapsed="false">
      <c r="I211" s="57"/>
    </row>
    <row r="212" customFormat="false" ht="12.75" hidden="false" customHeight="false" outlineLevel="0" collapsed="false">
      <c r="I212" s="57"/>
    </row>
    <row r="213" customFormat="false" ht="12.75" hidden="false" customHeight="false" outlineLevel="0" collapsed="false">
      <c r="I213" s="57"/>
    </row>
    <row r="214" customFormat="false" ht="12.75" hidden="false" customHeight="false" outlineLevel="0" collapsed="false">
      <c r="I214" s="57"/>
    </row>
    <row r="215" customFormat="false" ht="12.75" hidden="false" customHeight="false" outlineLevel="0" collapsed="false">
      <c r="I215" s="57"/>
    </row>
    <row r="216" customFormat="false" ht="12.75" hidden="false" customHeight="false" outlineLevel="0" collapsed="false">
      <c r="I216" s="57"/>
    </row>
    <row r="217" customFormat="false" ht="12.75" hidden="false" customHeight="false" outlineLevel="0" collapsed="false">
      <c r="I217" s="57"/>
    </row>
    <row r="218" customFormat="false" ht="12.75" hidden="false" customHeight="false" outlineLevel="0" collapsed="false">
      <c r="I218" s="57"/>
    </row>
    <row r="219" customFormat="false" ht="12.75" hidden="false" customHeight="false" outlineLevel="0" collapsed="false">
      <c r="I219" s="57"/>
    </row>
    <row r="220" customFormat="false" ht="12.75" hidden="false" customHeight="false" outlineLevel="0" collapsed="false">
      <c r="I220" s="57"/>
    </row>
    <row r="221" customFormat="false" ht="12.75" hidden="false" customHeight="false" outlineLevel="0" collapsed="false">
      <c r="I221" s="57"/>
    </row>
    <row r="222" customFormat="false" ht="12.75" hidden="false" customHeight="false" outlineLevel="0" collapsed="false">
      <c r="I222" s="57"/>
    </row>
    <row r="223" customFormat="false" ht="12.75" hidden="false" customHeight="false" outlineLevel="0" collapsed="false">
      <c r="I223" s="57"/>
    </row>
    <row r="224" customFormat="false" ht="12.75" hidden="false" customHeight="false" outlineLevel="0" collapsed="false">
      <c r="I224" s="57"/>
    </row>
    <row r="225" customFormat="false" ht="12.75" hidden="false" customHeight="false" outlineLevel="0" collapsed="false">
      <c r="I225" s="57"/>
    </row>
    <row r="226" customFormat="false" ht="12.75" hidden="false" customHeight="false" outlineLevel="0" collapsed="false">
      <c r="I226" s="57"/>
    </row>
    <row r="227" customFormat="false" ht="12.75" hidden="false" customHeight="false" outlineLevel="0" collapsed="false">
      <c r="I227" s="57"/>
    </row>
    <row r="228" customFormat="false" ht="12.75" hidden="false" customHeight="false" outlineLevel="0" collapsed="false">
      <c r="I228" s="57"/>
    </row>
    <row r="229" customFormat="false" ht="12.75" hidden="false" customHeight="false" outlineLevel="0" collapsed="false">
      <c r="I229" s="57"/>
    </row>
    <row r="230" customFormat="false" ht="12.75" hidden="false" customHeight="false" outlineLevel="0" collapsed="false">
      <c r="I230" s="57"/>
    </row>
    <row r="231" customFormat="false" ht="12.75" hidden="false" customHeight="false" outlineLevel="0" collapsed="false">
      <c r="I231" s="57"/>
    </row>
    <row r="232" customFormat="false" ht="12.75" hidden="false" customHeight="false" outlineLevel="0" collapsed="false">
      <c r="I232" s="57"/>
    </row>
    <row r="233" customFormat="false" ht="12.75" hidden="false" customHeight="false" outlineLevel="0" collapsed="false">
      <c r="I233" s="57"/>
    </row>
    <row r="234" customFormat="false" ht="12.75" hidden="false" customHeight="false" outlineLevel="0" collapsed="false">
      <c r="I234" s="57"/>
    </row>
    <row r="235" customFormat="false" ht="12.75" hidden="false" customHeight="false" outlineLevel="0" collapsed="false">
      <c r="I235" s="57"/>
    </row>
    <row r="236" customFormat="false" ht="12.75" hidden="false" customHeight="false" outlineLevel="0" collapsed="false">
      <c r="I236" s="57"/>
    </row>
    <row r="237" customFormat="false" ht="12.75" hidden="false" customHeight="false" outlineLevel="0" collapsed="false">
      <c r="I237" s="57"/>
    </row>
    <row r="238" customFormat="false" ht="12.75" hidden="false" customHeight="false" outlineLevel="0" collapsed="false">
      <c r="I238" s="57"/>
    </row>
    <row r="239" customFormat="false" ht="12.75" hidden="false" customHeight="false" outlineLevel="0" collapsed="false">
      <c r="I239" s="57"/>
    </row>
    <row r="240" customFormat="false" ht="12.75" hidden="false" customHeight="false" outlineLevel="0" collapsed="false">
      <c r="I240" s="57"/>
    </row>
    <row r="241" customFormat="false" ht="12.75" hidden="false" customHeight="false" outlineLevel="0" collapsed="false">
      <c r="I241" s="57"/>
    </row>
    <row r="242" customFormat="false" ht="12.75" hidden="false" customHeight="false" outlineLevel="0" collapsed="false">
      <c r="I242" s="57"/>
    </row>
    <row r="243" customFormat="false" ht="12.75" hidden="false" customHeight="false" outlineLevel="0" collapsed="false">
      <c r="I243" s="57"/>
    </row>
    <row r="244" customFormat="false" ht="12.75" hidden="false" customHeight="false" outlineLevel="0" collapsed="false">
      <c r="I244" s="57"/>
    </row>
    <row r="245" customFormat="false" ht="12.75" hidden="false" customHeight="false" outlineLevel="0" collapsed="false">
      <c r="I245" s="57"/>
    </row>
    <row r="246" customFormat="false" ht="12.75" hidden="false" customHeight="false" outlineLevel="0" collapsed="false">
      <c r="I246" s="57"/>
    </row>
    <row r="247" customFormat="false" ht="12.75" hidden="false" customHeight="false" outlineLevel="0" collapsed="false">
      <c r="I247" s="57"/>
    </row>
    <row r="248" customFormat="false" ht="12.75" hidden="false" customHeight="false" outlineLevel="0" collapsed="false">
      <c r="I248" s="57"/>
    </row>
    <row r="249" customFormat="false" ht="12.75" hidden="false" customHeight="false" outlineLevel="0" collapsed="false">
      <c r="I249" s="57"/>
    </row>
    <row r="250" customFormat="false" ht="12.75" hidden="false" customHeight="false" outlineLevel="0" collapsed="false">
      <c r="I250" s="57"/>
    </row>
    <row r="251" customFormat="false" ht="12.75" hidden="false" customHeight="false" outlineLevel="0" collapsed="false">
      <c r="I251" s="57"/>
    </row>
    <row r="252" customFormat="false" ht="12.75" hidden="false" customHeight="false" outlineLevel="0" collapsed="false">
      <c r="I252" s="57"/>
    </row>
    <row r="253" customFormat="false" ht="12.75" hidden="false" customHeight="false" outlineLevel="0" collapsed="false">
      <c r="I253" s="57"/>
    </row>
    <row r="254" customFormat="false" ht="12.75" hidden="false" customHeight="false" outlineLevel="0" collapsed="false">
      <c r="I254" s="57"/>
    </row>
    <row r="255" customFormat="false" ht="12.75" hidden="false" customHeight="false" outlineLevel="0" collapsed="false">
      <c r="I255" s="57"/>
    </row>
    <row r="256" customFormat="false" ht="12.75" hidden="false" customHeight="false" outlineLevel="0" collapsed="false">
      <c r="I256" s="57"/>
    </row>
    <row r="257" customFormat="false" ht="12.75" hidden="false" customHeight="false" outlineLevel="0" collapsed="false">
      <c r="I257" s="57"/>
    </row>
    <row r="258" customFormat="false" ht="12.75" hidden="false" customHeight="false" outlineLevel="0" collapsed="false">
      <c r="I258" s="57"/>
    </row>
    <row r="259" customFormat="false" ht="12.75" hidden="false" customHeight="false" outlineLevel="0" collapsed="false">
      <c r="I259" s="57"/>
    </row>
    <row r="260" customFormat="false" ht="12.75" hidden="false" customHeight="false" outlineLevel="0" collapsed="false">
      <c r="I260" s="57"/>
    </row>
    <row r="261" customFormat="false" ht="12.75" hidden="false" customHeight="false" outlineLevel="0" collapsed="false">
      <c r="I261" s="57"/>
    </row>
    <row r="262" customFormat="false" ht="12.75" hidden="false" customHeight="false" outlineLevel="0" collapsed="false">
      <c r="I262" s="57"/>
    </row>
    <row r="263" customFormat="false" ht="12.75" hidden="false" customHeight="false" outlineLevel="0" collapsed="false">
      <c r="I263" s="57"/>
    </row>
    <row r="264" customFormat="false" ht="12.75" hidden="false" customHeight="false" outlineLevel="0" collapsed="false">
      <c r="I264" s="57"/>
    </row>
    <row r="265" customFormat="false" ht="12.75" hidden="false" customHeight="false" outlineLevel="0" collapsed="false">
      <c r="I265" s="57"/>
    </row>
    <row r="266" customFormat="false" ht="12.75" hidden="false" customHeight="false" outlineLevel="0" collapsed="false">
      <c r="I266" s="57"/>
    </row>
    <row r="267" customFormat="false" ht="12.75" hidden="false" customHeight="false" outlineLevel="0" collapsed="false">
      <c r="I267" s="57"/>
    </row>
    <row r="268" customFormat="false" ht="12.75" hidden="false" customHeight="false" outlineLevel="0" collapsed="false">
      <c r="I268" s="57"/>
    </row>
    <row r="269" customFormat="false" ht="12.75" hidden="false" customHeight="false" outlineLevel="0" collapsed="false">
      <c r="I269" s="57"/>
    </row>
    <row r="270" customFormat="false" ht="12.75" hidden="false" customHeight="false" outlineLevel="0" collapsed="false">
      <c r="I270" s="57"/>
    </row>
    <row r="271" customFormat="false" ht="12.75" hidden="false" customHeight="false" outlineLevel="0" collapsed="false">
      <c r="I271" s="57"/>
    </row>
    <row r="272" customFormat="false" ht="12.75" hidden="false" customHeight="false" outlineLevel="0" collapsed="false">
      <c r="I272" s="57"/>
    </row>
    <row r="273" customFormat="false" ht="12.75" hidden="false" customHeight="false" outlineLevel="0" collapsed="false">
      <c r="I273" s="57"/>
    </row>
    <row r="274" customFormat="false" ht="12.75" hidden="false" customHeight="false" outlineLevel="0" collapsed="false">
      <c r="I274" s="57"/>
    </row>
    <row r="275" customFormat="false" ht="12.75" hidden="false" customHeight="false" outlineLevel="0" collapsed="false">
      <c r="I275" s="57"/>
    </row>
    <row r="276" customFormat="false" ht="12.75" hidden="false" customHeight="false" outlineLevel="0" collapsed="false">
      <c r="I276" s="57"/>
    </row>
    <row r="277" customFormat="false" ht="12.75" hidden="false" customHeight="false" outlineLevel="0" collapsed="false">
      <c r="I277" s="57"/>
    </row>
    <row r="278" customFormat="false" ht="12.75" hidden="false" customHeight="false" outlineLevel="0" collapsed="false">
      <c r="I278" s="57"/>
    </row>
    <row r="279" customFormat="false" ht="12.75" hidden="false" customHeight="false" outlineLevel="0" collapsed="false">
      <c r="I279" s="57"/>
    </row>
    <row r="280" customFormat="false" ht="12.75" hidden="false" customHeight="false" outlineLevel="0" collapsed="false">
      <c r="I280" s="57"/>
    </row>
    <row r="281" customFormat="false" ht="12.75" hidden="false" customHeight="false" outlineLevel="0" collapsed="false">
      <c r="I281" s="57"/>
    </row>
    <row r="282" customFormat="false" ht="12.75" hidden="false" customHeight="false" outlineLevel="0" collapsed="false">
      <c r="I282" s="57"/>
    </row>
    <row r="283" customFormat="false" ht="12.75" hidden="false" customHeight="false" outlineLevel="0" collapsed="false">
      <c r="I283" s="57"/>
    </row>
    <row r="284" customFormat="false" ht="12.75" hidden="false" customHeight="false" outlineLevel="0" collapsed="false">
      <c r="I284" s="57"/>
    </row>
    <row r="285" customFormat="false" ht="12.75" hidden="false" customHeight="false" outlineLevel="0" collapsed="false">
      <c r="I285" s="57"/>
    </row>
    <row r="286" customFormat="false" ht="12.75" hidden="false" customHeight="false" outlineLevel="0" collapsed="false">
      <c r="I286" s="57"/>
    </row>
    <row r="287" customFormat="false" ht="12.75" hidden="false" customHeight="false" outlineLevel="0" collapsed="false">
      <c r="I287" s="57"/>
    </row>
    <row r="288" customFormat="false" ht="12.75" hidden="false" customHeight="false" outlineLevel="0" collapsed="false">
      <c r="I288" s="57"/>
    </row>
    <row r="289" customFormat="false" ht="12.75" hidden="false" customHeight="false" outlineLevel="0" collapsed="false">
      <c r="I289" s="57"/>
    </row>
    <row r="290" customFormat="false" ht="12.75" hidden="false" customHeight="false" outlineLevel="0" collapsed="false">
      <c r="I290" s="57"/>
    </row>
    <row r="291" customFormat="false" ht="12.75" hidden="false" customHeight="false" outlineLevel="0" collapsed="false">
      <c r="I291" s="57"/>
    </row>
    <row r="292" customFormat="false" ht="12.75" hidden="false" customHeight="false" outlineLevel="0" collapsed="false">
      <c r="I292" s="57"/>
    </row>
    <row r="293" customFormat="false" ht="12.75" hidden="false" customHeight="false" outlineLevel="0" collapsed="false">
      <c r="I293" s="57"/>
    </row>
    <row r="294" customFormat="false" ht="12.75" hidden="false" customHeight="false" outlineLevel="0" collapsed="false">
      <c r="I294" s="57"/>
    </row>
    <row r="295" customFormat="false" ht="12.75" hidden="false" customHeight="false" outlineLevel="0" collapsed="false">
      <c r="I295" s="57"/>
    </row>
    <row r="296" customFormat="false" ht="12.75" hidden="false" customHeight="false" outlineLevel="0" collapsed="false">
      <c r="I296" s="57"/>
    </row>
    <row r="297" customFormat="false" ht="12.75" hidden="false" customHeight="false" outlineLevel="0" collapsed="false">
      <c r="I297" s="57"/>
    </row>
    <row r="298" customFormat="false" ht="12.75" hidden="false" customHeight="false" outlineLevel="0" collapsed="false">
      <c r="I298" s="57"/>
    </row>
    <row r="299" customFormat="false" ht="12.75" hidden="false" customHeight="false" outlineLevel="0" collapsed="false">
      <c r="I299" s="57"/>
    </row>
    <row r="300" customFormat="false" ht="12.75" hidden="false" customHeight="false" outlineLevel="0" collapsed="false">
      <c r="I300" s="57"/>
    </row>
    <row r="301" customFormat="false" ht="12.75" hidden="false" customHeight="false" outlineLevel="0" collapsed="false">
      <c r="I301" s="57"/>
    </row>
    <row r="302" customFormat="false" ht="12.75" hidden="false" customHeight="false" outlineLevel="0" collapsed="false">
      <c r="I302" s="57"/>
    </row>
    <row r="303" customFormat="false" ht="12.75" hidden="false" customHeight="false" outlineLevel="0" collapsed="false">
      <c r="I303" s="57"/>
    </row>
    <row r="304" customFormat="false" ht="12.75" hidden="false" customHeight="false" outlineLevel="0" collapsed="false">
      <c r="I304" s="57"/>
    </row>
    <row r="305" customFormat="false" ht="12.75" hidden="false" customHeight="false" outlineLevel="0" collapsed="false">
      <c r="I305" s="57"/>
    </row>
    <row r="306" customFormat="false" ht="12.75" hidden="false" customHeight="false" outlineLevel="0" collapsed="false">
      <c r="I306" s="57"/>
    </row>
    <row r="307" customFormat="false" ht="12.75" hidden="false" customHeight="false" outlineLevel="0" collapsed="false">
      <c r="I307" s="57"/>
    </row>
    <row r="308" customFormat="false" ht="12.75" hidden="false" customHeight="false" outlineLevel="0" collapsed="false">
      <c r="I308" s="57"/>
    </row>
    <row r="309" customFormat="false" ht="12.75" hidden="false" customHeight="false" outlineLevel="0" collapsed="false">
      <c r="I309" s="57"/>
    </row>
    <row r="310" customFormat="false" ht="12.75" hidden="false" customHeight="false" outlineLevel="0" collapsed="false">
      <c r="I310" s="57"/>
    </row>
    <row r="311" customFormat="false" ht="12.75" hidden="false" customHeight="false" outlineLevel="0" collapsed="false">
      <c r="I311" s="57"/>
    </row>
    <row r="312" customFormat="false" ht="12.75" hidden="false" customHeight="false" outlineLevel="0" collapsed="false">
      <c r="I312" s="57"/>
    </row>
    <row r="313" customFormat="false" ht="12.75" hidden="false" customHeight="false" outlineLevel="0" collapsed="false">
      <c r="I313" s="57"/>
    </row>
    <row r="314" customFormat="false" ht="12.75" hidden="false" customHeight="false" outlineLevel="0" collapsed="false">
      <c r="I314" s="57"/>
    </row>
    <row r="315" customFormat="false" ht="12.75" hidden="false" customHeight="false" outlineLevel="0" collapsed="false">
      <c r="I315" s="57"/>
    </row>
    <row r="316" customFormat="false" ht="12.75" hidden="false" customHeight="false" outlineLevel="0" collapsed="false">
      <c r="I316" s="57"/>
    </row>
    <row r="317" customFormat="false" ht="12.75" hidden="false" customHeight="false" outlineLevel="0" collapsed="false">
      <c r="I317" s="57"/>
    </row>
    <row r="318" customFormat="false" ht="12.75" hidden="false" customHeight="false" outlineLevel="0" collapsed="false">
      <c r="I318" s="57"/>
    </row>
    <row r="319" customFormat="false" ht="12.75" hidden="false" customHeight="false" outlineLevel="0" collapsed="false">
      <c r="I319" s="57"/>
    </row>
    <row r="320" customFormat="false" ht="12.75" hidden="false" customHeight="false" outlineLevel="0" collapsed="false">
      <c r="I320" s="57"/>
    </row>
    <row r="321" customFormat="false" ht="12.75" hidden="false" customHeight="false" outlineLevel="0" collapsed="false">
      <c r="I321" s="57"/>
    </row>
    <row r="322" customFormat="false" ht="12.75" hidden="false" customHeight="false" outlineLevel="0" collapsed="false">
      <c r="I322" s="57"/>
    </row>
    <row r="323" customFormat="false" ht="12.75" hidden="false" customHeight="false" outlineLevel="0" collapsed="false">
      <c r="I323" s="57"/>
    </row>
    <row r="324" customFormat="false" ht="12.75" hidden="false" customHeight="false" outlineLevel="0" collapsed="false">
      <c r="I324" s="57"/>
    </row>
    <row r="325" customFormat="false" ht="12.75" hidden="false" customHeight="false" outlineLevel="0" collapsed="false">
      <c r="I325" s="57"/>
    </row>
    <row r="326" customFormat="false" ht="12.75" hidden="false" customHeight="false" outlineLevel="0" collapsed="false">
      <c r="I326" s="57"/>
    </row>
    <row r="327" customFormat="false" ht="12.75" hidden="false" customHeight="false" outlineLevel="0" collapsed="false">
      <c r="I327" s="57"/>
    </row>
    <row r="328" customFormat="false" ht="12.75" hidden="false" customHeight="false" outlineLevel="0" collapsed="false">
      <c r="I328" s="57"/>
    </row>
    <row r="329" customFormat="false" ht="12.75" hidden="false" customHeight="false" outlineLevel="0" collapsed="false">
      <c r="I329" s="57"/>
    </row>
    <row r="330" customFormat="false" ht="12.75" hidden="false" customHeight="false" outlineLevel="0" collapsed="false">
      <c r="I330" s="57"/>
    </row>
    <row r="331" customFormat="false" ht="12.75" hidden="false" customHeight="false" outlineLevel="0" collapsed="false">
      <c r="I331" s="57"/>
    </row>
    <row r="332" customFormat="false" ht="12.75" hidden="false" customHeight="false" outlineLevel="0" collapsed="false">
      <c r="I332" s="57"/>
    </row>
    <row r="333" customFormat="false" ht="12.75" hidden="false" customHeight="false" outlineLevel="0" collapsed="false">
      <c r="I333" s="57"/>
    </row>
    <row r="334" customFormat="false" ht="12.75" hidden="false" customHeight="false" outlineLevel="0" collapsed="false">
      <c r="I334" s="57"/>
    </row>
    <row r="335" customFormat="false" ht="12.75" hidden="false" customHeight="false" outlineLevel="0" collapsed="false">
      <c r="I335" s="57"/>
    </row>
    <row r="336" customFormat="false" ht="12.75" hidden="false" customHeight="false" outlineLevel="0" collapsed="false">
      <c r="I336" s="57"/>
    </row>
    <row r="337" customFormat="false" ht="12.75" hidden="false" customHeight="false" outlineLevel="0" collapsed="false">
      <c r="I337" s="57"/>
    </row>
    <row r="338" customFormat="false" ht="12.75" hidden="false" customHeight="false" outlineLevel="0" collapsed="false">
      <c r="I338" s="57"/>
    </row>
    <row r="339" customFormat="false" ht="12.75" hidden="false" customHeight="false" outlineLevel="0" collapsed="false">
      <c r="I339" s="57"/>
    </row>
    <row r="340" customFormat="false" ht="12.75" hidden="false" customHeight="false" outlineLevel="0" collapsed="false">
      <c r="I340" s="57"/>
    </row>
    <row r="341" customFormat="false" ht="12.75" hidden="false" customHeight="false" outlineLevel="0" collapsed="false">
      <c r="I341" s="57"/>
    </row>
    <row r="342" customFormat="false" ht="12.75" hidden="false" customHeight="false" outlineLevel="0" collapsed="false">
      <c r="I342" s="57"/>
    </row>
    <row r="343" customFormat="false" ht="12.75" hidden="false" customHeight="false" outlineLevel="0" collapsed="false">
      <c r="I343" s="57"/>
    </row>
    <row r="344" customFormat="false" ht="12.75" hidden="false" customHeight="false" outlineLevel="0" collapsed="false">
      <c r="I344" s="57"/>
    </row>
    <row r="345" customFormat="false" ht="12.75" hidden="false" customHeight="false" outlineLevel="0" collapsed="false">
      <c r="I345" s="57"/>
    </row>
    <row r="346" customFormat="false" ht="12.75" hidden="false" customHeight="false" outlineLevel="0" collapsed="false">
      <c r="I346" s="57"/>
    </row>
    <row r="347" customFormat="false" ht="12.75" hidden="false" customHeight="false" outlineLevel="0" collapsed="false">
      <c r="I347" s="57"/>
    </row>
    <row r="348" customFormat="false" ht="12.75" hidden="false" customHeight="false" outlineLevel="0" collapsed="false">
      <c r="I348" s="57"/>
    </row>
    <row r="349" customFormat="false" ht="12.75" hidden="false" customHeight="false" outlineLevel="0" collapsed="false">
      <c r="I349" s="57"/>
    </row>
    <row r="350" customFormat="false" ht="12.75" hidden="false" customHeight="false" outlineLevel="0" collapsed="false">
      <c r="I350" s="57"/>
    </row>
    <row r="351" customFormat="false" ht="12.75" hidden="false" customHeight="false" outlineLevel="0" collapsed="false">
      <c r="I351" s="57"/>
    </row>
    <row r="352" customFormat="false" ht="12.75" hidden="false" customHeight="false" outlineLevel="0" collapsed="false">
      <c r="I352" s="57"/>
    </row>
    <row r="353" customFormat="false" ht="12.75" hidden="false" customHeight="false" outlineLevel="0" collapsed="false">
      <c r="I353" s="57"/>
    </row>
    <row r="354" customFormat="false" ht="12.75" hidden="false" customHeight="false" outlineLevel="0" collapsed="false">
      <c r="I354" s="57"/>
    </row>
    <row r="355" customFormat="false" ht="12.75" hidden="false" customHeight="false" outlineLevel="0" collapsed="false">
      <c r="I355" s="57"/>
    </row>
    <row r="356" customFormat="false" ht="12.75" hidden="false" customHeight="false" outlineLevel="0" collapsed="false">
      <c r="I356" s="57"/>
    </row>
    <row r="357" customFormat="false" ht="12.75" hidden="false" customHeight="false" outlineLevel="0" collapsed="false">
      <c r="I357" s="57"/>
    </row>
    <row r="358" customFormat="false" ht="12.75" hidden="false" customHeight="false" outlineLevel="0" collapsed="false">
      <c r="I358" s="57"/>
    </row>
    <row r="359" customFormat="false" ht="12.75" hidden="false" customHeight="false" outlineLevel="0" collapsed="false">
      <c r="I359" s="57"/>
    </row>
    <row r="360" customFormat="false" ht="12.75" hidden="false" customHeight="false" outlineLevel="0" collapsed="false">
      <c r="I360" s="57"/>
    </row>
    <row r="361" customFormat="false" ht="12.75" hidden="false" customHeight="false" outlineLevel="0" collapsed="false">
      <c r="I361" s="57"/>
    </row>
    <row r="362" customFormat="false" ht="12.75" hidden="false" customHeight="false" outlineLevel="0" collapsed="false">
      <c r="I362" s="57"/>
    </row>
    <row r="363" customFormat="false" ht="12.75" hidden="false" customHeight="false" outlineLevel="0" collapsed="false">
      <c r="I363" s="57"/>
    </row>
    <row r="364" customFormat="false" ht="12.75" hidden="false" customHeight="false" outlineLevel="0" collapsed="false">
      <c r="I364" s="57"/>
    </row>
    <row r="365" customFormat="false" ht="12.75" hidden="false" customHeight="false" outlineLevel="0" collapsed="false">
      <c r="I365" s="57"/>
    </row>
    <row r="366" customFormat="false" ht="12.75" hidden="false" customHeight="false" outlineLevel="0" collapsed="false">
      <c r="I366" s="57"/>
    </row>
    <row r="367" customFormat="false" ht="12.75" hidden="false" customHeight="false" outlineLevel="0" collapsed="false">
      <c r="I367" s="57"/>
    </row>
    <row r="368" customFormat="false" ht="12.75" hidden="false" customHeight="false" outlineLevel="0" collapsed="false">
      <c r="I368" s="57"/>
    </row>
    <row r="369" customFormat="false" ht="12.75" hidden="false" customHeight="false" outlineLevel="0" collapsed="false">
      <c r="I369" s="57"/>
    </row>
    <row r="370" customFormat="false" ht="12.75" hidden="false" customHeight="false" outlineLevel="0" collapsed="false">
      <c r="I370" s="57"/>
    </row>
    <row r="371" customFormat="false" ht="12.75" hidden="false" customHeight="false" outlineLevel="0" collapsed="false">
      <c r="I371" s="57"/>
    </row>
    <row r="372" customFormat="false" ht="12.75" hidden="false" customHeight="false" outlineLevel="0" collapsed="false">
      <c r="I372" s="57"/>
    </row>
    <row r="373" customFormat="false" ht="12.75" hidden="false" customHeight="false" outlineLevel="0" collapsed="false">
      <c r="I373" s="57"/>
    </row>
    <row r="374" customFormat="false" ht="12.75" hidden="false" customHeight="false" outlineLevel="0" collapsed="false">
      <c r="I374" s="57"/>
    </row>
    <row r="375" customFormat="false" ht="12.75" hidden="false" customHeight="false" outlineLevel="0" collapsed="false">
      <c r="I375" s="57"/>
    </row>
    <row r="376" customFormat="false" ht="12.75" hidden="false" customHeight="false" outlineLevel="0" collapsed="false">
      <c r="I376" s="57"/>
    </row>
    <row r="377" customFormat="false" ht="12.75" hidden="false" customHeight="false" outlineLevel="0" collapsed="false">
      <c r="I377" s="57"/>
    </row>
    <row r="378" customFormat="false" ht="12.75" hidden="false" customHeight="false" outlineLevel="0" collapsed="false">
      <c r="I378" s="57"/>
    </row>
    <row r="379" customFormat="false" ht="12.75" hidden="false" customHeight="false" outlineLevel="0" collapsed="false">
      <c r="I379" s="57"/>
    </row>
    <row r="380" customFormat="false" ht="12.75" hidden="false" customHeight="false" outlineLevel="0" collapsed="false">
      <c r="I380" s="57"/>
    </row>
    <row r="381" customFormat="false" ht="12.75" hidden="false" customHeight="false" outlineLevel="0" collapsed="false">
      <c r="I381" s="57"/>
    </row>
    <row r="382" customFormat="false" ht="12.75" hidden="false" customHeight="false" outlineLevel="0" collapsed="false">
      <c r="I382" s="57"/>
    </row>
    <row r="383" customFormat="false" ht="12.75" hidden="false" customHeight="false" outlineLevel="0" collapsed="false">
      <c r="I383" s="57"/>
    </row>
    <row r="384" customFormat="false" ht="12.75" hidden="false" customHeight="false" outlineLevel="0" collapsed="false">
      <c r="I384" s="57"/>
    </row>
    <row r="385" customFormat="false" ht="12.75" hidden="false" customHeight="false" outlineLevel="0" collapsed="false">
      <c r="I385" s="57"/>
    </row>
    <row r="386" customFormat="false" ht="12.75" hidden="false" customHeight="false" outlineLevel="0" collapsed="false">
      <c r="I386" s="57"/>
    </row>
    <row r="387" customFormat="false" ht="12.75" hidden="false" customHeight="false" outlineLevel="0" collapsed="false">
      <c r="I387" s="57"/>
    </row>
    <row r="388" customFormat="false" ht="12.75" hidden="false" customHeight="false" outlineLevel="0" collapsed="false">
      <c r="I388" s="57"/>
    </row>
    <row r="389" customFormat="false" ht="12.75" hidden="false" customHeight="false" outlineLevel="0" collapsed="false">
      <c r="I389" s="57"/>
    </row>
    <row r="390" customFormat="false" ht="12.75" hidden="false" customHeight="false" outlineLevel="0" collapsed="false">
      <c r="I390" s="57"/>
    </row>
    <row r="391" customFormat="false" ht="12.75" hidden="false" customHeight="false" outlineLevel="0" collapsed="false">
      <c r="I391" s="57"/>
    </row>
    <row r="392" customFormat="false" ht="12.75" hidden="false" customHeight="false" outlineLevel="0" collapsed="false">
      <c r="I392" s="57"/>
    </row>
    <row r="393" customFormat="false" ht="12.75" hidden="false" customHeight="false" outlineLevel="0" collapsed="false">
      <c r="I393" s="57"/>
    </row>
    <row r="394" customFormat="false" ht="12.75" hidden="false" customHeight="false" outlineLevel="0" collapsed="false">
      <c r="I394" s="57"/>
    </row>
    <row r="395" customFormat="false" ht="12.75" hidden="false" customHeight="false" outlineLevel="0" collapsed="false">
      <c r="I395" s="57"/>
    </row>
    <row r="396" customFormat="false" ht="12.75" hidden="false" customHeight="false" outlineLevel="0" collapsed="false">
      <c r="I396" s="57"/>
    </row>
    <row r="397" customFormat="false" ht="12.75" hidden="false" customHeight="false" outlineLevel="0" collapsed="false">
      <c r="I397" s="57"/>
    </row>
    <row r="398" customFormat="false" ht="12.75" hidden="false" customHeight="false" outlineLevel="0" collapsed="false">
      <c r="I398" s="57"/>
    </row>
    <row r="399" customFormat="false" ht="12.75" hidden="false" customHeight="false" outlineLevel="0" collapsed="false">
      <c r="I399" s="57"/>
    </row>
    <row r="400" customFormat="false" ht="12.75" hidden="false" customHeight="false" outlineLevel="0" collapsed="false">
      <c r="I400" s="57"/>
    </row>
    <row r="401" customFormat="false" ht="12.75" hidden="false" customHeight="false" outlineLevel="0" collapsed="false">
      <c r="I401" s="57"/>
    </row>
    <row r="402" customFormat="false" ht="12.75" hidden="false" customHeight="false" outlineLevel="0" collapsed="false">
      <c r="I402" s="57"/>
    </row>
    <row r="403" customFormat="false" ht="12.75" hidden="false" customHeight="false" outlineLevel="0" collapsed="false">
      <c r="I403" s="57"/>
    </row>
    <row r="404" customFormat="false" ht="12.75" hidden="false" customHeight="false" outlineLevel="0" collapsed="false">
      <c r="I404" s="57"/>
    </row>
    <row r="405" customFormat="false" ht="12.75" hidden="false" customHeight="false" outlineLevel="0" collapsed="false">
      <c r="I405" s="57"/>
    </row>
    <row r="406" customFormat="false" ht="12.75" hidden="false" customHeight="false" outlineLevel="0" collapsed="false">
      <c r="I406" s="57"/>
    </row>
    <row r="407" customFormat="false" ht="12.75" hidden="false" customHeight="false" outlineLevel="0" collapsed="false">
      <c r="I407" s="57"/>
    </row>
    <row r="408" customFormat="false" ht="12.75" hidden="false" customHeight="false" outlineLevel="0" collapsed="false">
      <c r="I408" s="57"/>
    </row>
    <row r="409" customFormat="false" ht="12.75" hidden="false" customHeight="false" outlineLevel="0" collapsed="false">
      <c r="I409" s="57"/>
    </row>
    <row r="410" customFormat="false" ht="12.75" hidden="false" customHeight="false" outlineLevel="0" collapsed="false">
      <c r="I410" s="57"/>
    </row>
    <row r="411" customFormat="false" ht="12.75" hidden="false" customHeight="false" outlineLevel="0" collapsed="false">
      <c r="I411" s="57"/>
    </row>
    <row r="412" customFormat="false" ht="12.75" hidden="false" customHeight="false" outlineLevel="0" collapsed="false">
      <c r="I412" s="57"/>
    </row>
    <row r="413" customFormat="false" ht="12.75" hidden="false" customHeight="false" outlineLevel="0" collapsed="false">
      <c r="I413" s="57"/>
    </row>
    <row r="414" customFormat="false" ht="12.75" hidden="false" customHeight="false" outlineLevel="0" collapsed="false">
      <c r="I414" s="57"/>
    </row>
    <row r="415" customFormat="false" ht="12.75" hidden="false" customHeight="false" outlineLevel="0" collapsed="false">
      <c r="I415" s="57"/>
    </row>
    <row r="416" customFormat="false" ht="12.75" hidden="false" customHeight="false" outlineLevel="0" collapsed="false">
      <c r="I416" s="57"/>
    </row>
    <row r="417" customFormat="false" ht="12.75" hidden="false" customHeight="false" outlineLevel="0" collapsed="false">
      <c r="I417" s="57"/>
    </row>
    <row r="418" customFormat="false" ht="12.75" hidden="false" customHeight="false" outlineLevel="0" collapsed="false">
      <c r="I418" s="57"/>
    </row>
    <row r="419" customFormat="false" ht="12.75" hidden="false" customHeight="false" outlineLevel="0" collapsed="false">
      <c r="I419" s="57"/>
    </row>
    <row r="420" customFormat="false" ht="12.75" hidden="false" customHeight="false" outlineLevel="0" collapsed="false">
      <c r="I420" s="57"/>
    </row>
    <row r="421" customFormat="false" ht="12.75" hidden="false" customHeight="false" outlineLevel="0" collapsed="false">
      <c r="I421" s="57"/>
    </row>
    <row r="422" customFormat="false" ht="12.75" hidden="false" customHeight="false" outlineLevel="0" collapsed="false">
      <c r="I422" s="57"/>
    </row>
    <row r="423" customFormat="false" ht="12.75" hidden="false" customHeight="false" outlineLevel="0" collapsed="false">
      <c r="I423" s="57"/>
    </row>
    <row r="424" customFormat="false" ht="12.75" hidden="false" customHeight="false" outlineLevel="0" collapsed="false">
      <c r="I424" s="57"/>
    </row>
    <row r="425" customFormat="false" ht="12.75" hidden="false" customHeight="false" outlineLevel="0" collapsed="false">
      <c r="I425" s="57"/>
    </row>
    <row r="426" customFormat="false" ht="12.75" hidden="false" customHeight="false" outlineLevel="0" collapsed="false">
      <c r="I426" s="57"/>
    </row>
    <row r="427" customFormat="false" ht="12.75" hidden="false" customHeight="false" outlineLevel="0" collapsed="false">
      <c r="I427" s="57"/>
    </row>
    <row r="428" customFormat="false" ht="12.75" hidden="false" customHeight="false" outlineLevel="0" collapsed="false">
      <c r="I428" s="57"/>
    </row>
    <row r="429" customFormat="false" ht="12.75" hidden="false" customHeight="false" outlineLevel="0" collapsed="false">
      <c r="I429" s="57"/>
    </row>
    <row r="430" customFormat="false" ht="12.75" hidden="false" customHeight="false" outlineLevel="0" collapsed="false">
      <c r="I430" s="57"/>
    </row>
    <row r="431" customFormat="false" ht="12.75" hidden="false" customHeight="false" outlineLevel="0" collapsed="false">
      <c r="I431" s="57"/>
    </row>
    <row r="432" customFormat="false" ht="12.75" hidden="false" customHeight="false" outlineLevel="0" collapsed="false">
      <c r="I432" s="57"/>
    </row>
    <row r="433" customFormat="false" ht="12.75" hidden="false" customHeight="false" outlineLevel="0" collapsed="false">
      <c r="I433" s="57"/>
    </row>
    <row r="434" customFormat="false" ht="12.75" hidden="false" customHeight="false" outlineLevel="0" collapsed="false">
      <c r="I434" s="57"/>
    </row>
    <row r="435" customFormat="false" ht="12.75" hidden="false" customHeight="false" outlineLevel="0" collapsed="false">
      <c r="I435" s="57"/>
    </row>
    <row r="436" customFormat="false" ht="12.75" hidden="false" customHeight="false" outlineLevel="0" collapsed="false">
      <c r="I436" s="57"/>
    </row>
    <row r="437" customFormat="false" ht="12.75" hidden="false" customHeight="false" outlineLevel="0" collapsed="false">
      <c r="I437" s="57"/>
    </row>
    <row r="438" customFormat="false" ht="12.75" hidden="false" customHeight="false" outlineLevel="0" collapsed="false">
      <c r="I438" s="57"/>
    </row>
    <row r="439" customFormat="false" ht="12.75" hidden="false" customHeight="false" outlineLevel="0" collapsed="false">
      <c r="I439" s="57"/>
    </row>
    <row r="440" customFormat="false" ht="12.75" hidden="false" customHeight="false" outlineLevel="0" collapsed="false">
      <c r="I440" s="57"/>
    </row>
    <row r="441" customFormat="false" ht="12.75" hidden="false" customHeight="false" outlineLevel="0" collapsed="false">
      <c r="I441" s="57"/>
    </row>
    <row r="442" customFormat="false" ht="12.75" hidden="false" customHeight="false" outlineLevel="0" collapsed="false">
      <c r="I442" s="57"/>
    </row>
    <row r="443" customFormat="false" ht="12.75" hidden="false" customHeight="false" outlineLevel="0" collapsed="false">
      <c r="I443" s="57"/>
    </row>
    <row r="444" customFormat="false" ht="12.75" hidden="false" customHeight="false" outlineLevel="0" collapsed="false">
      <c r="I444" s="57"/>
    </row>
    <row r="445" customFormat="false" ht="12.75" hidden="false" customHeight="false" outlineLevel="0" collapsed="false">
      <c r="I445" s="57"/>
    </row>
    <row r="446" customFormat="false" ht="12.75" hidden="false" customHeight="false" outlineLevel="0" collapsed="false">
      <c r="I446" s="57"/>
    </row>
    <row r="447" customFormat="false" ht="12.75" hidden="false" customHeight="false" outlineLevel="0" collapsed="false">
      <c r="I447" s="57"/>
    </row>
    <row r="448" customFormat="false" ht="12.75" hidden="false" customHeight="false" outlineLevel="0" collapsed="false">
      <c r="I448" s="57"/>
    </row>
    <row r="449" customFormat="false" ht="12.75" hidden="false" customHeight="false" outlineLevel="0" collapsed="false">
      <c r="I449" s="57"/>
    </row>
    <row r="450" customFormat="false" ht="12.75" hidden="false" customHeight="false" outlineLevel="0" collapsed="false">
      <c r="I450" s="57"/>
    </row>
    <row r="451" customFormat="false" ht="12.75" hidden="false" customHeight="false" outlineLevel="0" collapsed="false">
      <c r="I451" s="57"/>
    </row>
    <row r="452" customFormat="false" ht="12.75" hidden="false" customHeight="false" outlineLevel="0" collapsed="false">
      <c r="I452" s="57"/>
    </row>
    <row r="453" customFormat="false" ht="12.75" hidden="false" customHeight="false" outlineLevel="0" collapsed="false">
      <c r="I453" s="57"/>
    </row>
    <row r="454" customFormat="false" ht="12.75" hidden="false" customHeight="false" outlineLevel="0" collapsed="false">
      <c r="I454" s="57"/>
    </row>
    <row r="455" customFormat="false" ht="12.75" hidden="false" customHeight="false" outlineLevel="0" collapsed="false">
      <c r="I455" s="57"/>
    </row>
    <row r="456" customFormat="false" ht="12.75" hidden="false" customHeight="false" outlineLevel="0" collapsed="false">
      <c r="I456" s="57"/>
    </row>
    <row r="457" customFormat="false" ht="12.75" hidden="false" customHeight="false" outlineLevel="0" collapsed="false">
      <c r="I457" s="57"/>
    </row>
    <row r="458" customFormat="false" ht="12.75" hidden="false" customHeight="false" outlineLevel="0" collapsed="false">
      <c r="I458" s="57"/>
    </row>
    <row r="459" customFormat="false" ht="12.75" hidden="false" customHeight="false" outlineLevel="0" collapsed="false">
      <c r="I459" s="57"/>
    </row>
    <row r="460" customFormat="false" ht="12.75" hidden="false" customHeight="false" outlineLevel="0" collapsed="false">
      <c r="I460" s="57"/>
    </row>
    <row r="461" customFormat="false" ht="12.75" hidden="false" customHeight="false" outlineLevel="0" collapsed="false">
      <c r="I461" s="57"/>
    </row>
    <row r="462" customFormat="false" ht="12.75" hidden="false" customHeight="false" outlineLevel="0" collapsed="false">
      <c r="I462" s="57"/>
    </row>
    <row r="463" customFormat="false" ht="12.75" hidden="false" customHeight="false" outlineLevel="0" collapsed="false">
      <c r="I463" s="57"/>
    </row>
    <row r="464" customFormat="false" ht="12.75" hidden="false" customHeight="false" outlineLevel="0" collapsed="false">
      <c r="I464" s="57"/>
    </row>
    <row r="465" customFormat="false" ht="12.75" hidden="false" customHeight="false" outlineLevel="0" collapsed="false">
      <c r="I465" s="57"/>
    </row>
    <row r="466" customFormat="false" ht="12.75" hidden="false" customHeight="false" outlineLevel="0" collapsed="false">
      <c r="I466" s="57"/>
    </row>
    <row r="467" customFormat="false" ht="12.75" hidden="false" customHeight="false" outlineLevel="0" collapsed="false">
      <c r="I467" s="57"/>
    </row>
    <row r="468" customFormat="false" ht="12.75" hidden="false" customHeight="false" outlineLevel="0" collapsed="false">
      <c r="I468" s="57"/>
    </row>
    <row r="469" customFormat="false" ht="12.75" hidden="false" customHeight="false" outlineLevel="0" collapsed="false">
      <c r="I469" s="57"/>
    </row>
    <row r="470" customFormat="false" ht="12.75" hidden="false" customHeight="false" outlineLevel="0" collapsed="false">
      <c r="I470" s="57"/>
    </row>
    <row r="471" customFormat="false" ht="12.75" hidden="false" customHeight="false" outlineLevel="0" collapsed="false">
      <c r="I471" s="57"/>
    </row>
    <row r="472" customFormat="false" ht="12.75" hidden="false" customHeight="false" outlineLevel="0" collapsed="false">
      <c r="I472" s="57"/>
    </row>
    <row r="473" customFormat="false" ht="12.75" hidden="false" customHeight="false" outlineLevel="0" collapsed="false">
      <c r="I473" s="57"/>
    </row>
    <row r="474" customFormat="false" ht="12.75" hidden="false" customHeight="false" outlineLevel="0" collapsed="false">
      <c r="I474" s="57"/>
    </row>
    <row r="475" customFormat="false" ht="12.75" hidden="false" customHeight="false" outlineLevel="0" collapsed="false">
      <c r="I475" s="57"/>
    </row>
    <row r="476" customFormat="false" ht="12.75" hidden="false" customHeight="false" outlineLevel="0" collapsed="false">
      <c r="I476" s="57"/>
    </row>
    <row r="477" customFormat="false" ht="12.75" hidden="false" customHeight="false" outlineLevel="0" collapsed="false">
      <c r="I477" s="57"/>
    </row>
    <row r="478" customFormat="false" ht="12.75" hidden="false" customHeight="false" outlineLevel="0" collapsed="false">
      <c r="I478" s="57"/>
    </row>
    <row r="479" customFormat="false" ht="12.75" hidden="false" customHeight="false" outlineLevel="0" collapsed="false">
      <c r="I479" s="57"/>
    </row>
    <row r="480" customFormat="false" ht="12.75" hidden="false" customHeight="false" outlineLevel="0" collapsed="false">
      <c r="I480" s="57"/>
    </row>
    <row r="481" customFormat="false" ht="12.75" hidden="false" customHeight="false" outlineLevel="0" collapsed="false">
      <c r="I481" s="57"/>
    </row>
    <row r="482" customFormat="false" ht="12.75" hidden="false" customHeight="false" outlineLevel="0" collapsed="false">
      <c r="I482" s="57"/>
    </row>
    <row r="483" customFormat="false" ht="12.75" hidden="false" customHeight="false" outlineLevel="0" collapsed="false">
      <c r="I483" s="57"/>
    </row>
    <row r="484" customFormat="false" ht="12.75" hidden="false" customHeight="false" outlineLevel="0" collapsed="false">
      <c r="I484" s="57"/>
    </row>
    <row r="485" customFormat="false" ht="12.75" hidden="false" customHeight="false" outlineLevel="0" collapsed="false">
      <c r="I485" s="57"/>
    </row>
    <row r="486" customFormat="false" ht="12.75" hidden="false" customHeight="false" outlineLevel="0" collapsed="false">
      <c r="I486" s="57"/>
    </row>
    <row r="487" customFormat="false" ht="12.75" hidden="false" customHeight="false" outlineLevel="0" collapsed="false">
      <c r="I487" s="57"/>
    </row>
    <row r="488" customFormat="false" ht="12.75" hidden="false" customHeight="false" outlineLevel="0" collapsed="false">
      <c r="I488" s="57"/>
    </row>
    <row r="489" customFormat="false" ht="12.75" hidden="false" customHeight="false" outlineLevel="0" collapsed="false">
      <c r="I489" s="57"/>
    </row>
    <row r="490" customFormat="false" ht="12.75" hidden="false" customHeight="false" outlineLevel="0" collapsed="false">
      <c r="I490" s="57"/>
    </row>
    <row r="491" customFormat="false" ht="12.75" hidden="false" customHeight="false" outlineLevel="0" collapsed="false">
      <c r="I491" s="57"/>
    </row>
    <row r="492" customFormat="false" ht="12.75" hidden="false" customHeight="false" outlineLevel="0" collapsed="false">
      <c r="I492" s="57"/>
    </row>
    <row r="493" customFormat="false" ht="12.75" hidden="false" customHeight="false" outlineLevel="0" collapsed="false">
      <c r="I493" s="57"/>
    </row>
    <row r="494" customFormat="false" ht="12.75" hidden="false" customHeight="false" outlineLevel="0" collapsed="false">
      <c r="I494" s="57"/>
    </row>
    <row r="495" customFormat="false" ht="12.75" hidden="false" customHeight="false" outlineLevel="0" collapsed="false">
      <c r="I495" s="57"/>
    </row>
    <row r="496" customFormat="false" ht="12.75" hidden="false" customHeight="false" outlineLevel="0" collapsed="false">
      <c r="I496" s="57"/>
    </row>
    <row r="497" customFormat="false" ht="12.75" hidden="false" customHeight="false" outlineLevel="0" collapsed="false">
      <c r="I497" s="57"/>
    </row>
    <row r="498" customFormat="false" ht="12.75" hidden="false" customHeight="false" outlineLevel="0" collapsed="false">
      <c r="I498" s="57"/>
    </row>
    <row r="499" customFormat="false" ht="12.75" hidden="false" customHeight="false" outlineLevel="0" collapsed="false">
      <c r="I499" s="57"/>
    </row>
    <row r="500" customFormat="false" ht="12.75" hidden="false" customHeight="false" outlineLevel="0" collapsed="false">
      <c r="I500" s="57"/>
    </row>
    <row r="501" customFormat="false" ht="12.75" hidden="false" customHeight="false" outlineLevel="0" collapsed="false">
      <c r="I501" s="57"/>
    </row>
    <row r="502" customFormat="false" ht="12.75" hidden="false" customHeight="false" outlineLevel="0" collapsed="false">
      <c r="I502" s="57"/>
    </row>
    <row r="503" customFormat="false" ht="12.75" hidden="false" customHeight="false" outlineLevel="0" collapsed="false">
      <c r="I503" s="57"/>
    </row>
    <row r="504" customFormat="false" ht="12.75" hidden="false" customHeight="false" outlineLevel="0" collapsed="false">
      <c r="I504" s="57"/>
    </row>
    <row r="505" customFormat="false" ht="12.75" hidden="false" customHeight="false" outlineLevel="0" collapsed="false">
      <c r="I505" s="57"/>
    </row>
    <row r="506" customFormat="false" ht="12.75" hidden="false" customHeight="false" outlineLevel="0" collapsed="false">
      <c r="I506" s="57"/>
    </row>
    <row r="507" customFormat="false" ht="12.75" hidden="false" customHeight="false" outlineLevel="0" collapsed="false">
      <c r="I507" s="57"/>
    </row>
    <row r="508" customFormat="false" ht="12.75" hidden="false" customHeight="false" outlineLevel="0" collapsed="false">
      <c r="I508" s="57"/>
    </row>
    <row r="509" customFormat="false" ht="12.75" hidden="false" customHeight="false" outlineLevel="0" collapsed="false">
      <c r="I509" s="57"/>
    </row>
    <row r="510" customFormat="false" ht="12.75" hidden="false" customHeight="false" outlineLevel="0" collapsed="false">
      <c r="I510" s="57"/>
    </row>
    <row r="511" customFormat="false" ht="12.75" hidden="false" customHeight="false" outlineLevel="0" collapsed="false">
      <c r="I511" s="57"/>
    </row>
    <row r="512" customFormat="false" ht="12.75" hidden="false" customHeight="false" outlineLevel="0" collapsed="false">
      <c r="I512" s="57"/>
    </row>
    <row r="513" customFormat="false" ht="12.75" hidden="false" customHeight="false" outlineLevel="0" collapsed="false">
      <c r="I513" s="57"/>
    </row>
    <row r="514" customFormat="false" ht="12.75" hidden="false" customHeight="false" outlineLevel="0" collapsed="false">
      <c r="I514" s="57"/>
    </row>
    <row r="515" customFormat="false" ht="12.75" hidden="false" customHeight="false" outlineLevel="0" collapsed="false">
      <c r="I515" s="57"/>
    </row>
    <row r="516" customFormat="false" ht="12.75" hidden="false" customHeight="false" outlineLevel="0" collapsed="false">
      <c r="I516" s="57"/>
    </row>
    <row r="517" customFormat="false" ht="12.75" hidden="false" customHeight="false" outlineLevel="0" collapsed="false">
      <c r="I517" s="57"/>
    </row>
    <row r="518" customFormat="false" ht="12.75" hidden="false" customHeight="false" outlineLevel="0" collapsed="false">
      <c r="I518" s="57"/>
    </row>
    <row r="519" customFormat="false" ht="12.75" hidden="false" customHeight="false" outlineLevel="0" collapsed="false">
      <c r="I519" s="57"/>
    </row>
    <row r="520" customFormat="false" ht="12.75" hidden="false" customHeight="false" outlineLevel="0" collapsed="false">
      <c r="I520" s="57"/>
    </row>
    <row r="521" customFormat="false" ht="12.75" hidden="false" customHeight="false" outlineLevel="0" collapsed="false">
      <c r="I521" s="57"/>
    </row>
    <row r="522" customFormat="false" ht="12.75" hidden="false" customHeight="false" outlineLevel="0" collapsed="false">
      <c r="I522" s="57"/>
    </row>
    <row r="523" customFormat="false" ht="12.75" hidden="false" customHeight="false" outlineLevel="0" collapsed="false">
      <c r="I523" s="57"/>
    </row>
    <row r="524" customFormat="false" ht="12.75" hidden="false" customHeight="false" outlineLevel="0" collapsed="false">
      <c r="I524" s="57"/>
    </row>
    <row r="525" customFormat="false" ht="12.75" hidden="false" customHeight="false" outlineLevel="0" collapsed="false">
      <c r="I525" s="57"/>
    </row>
    <row r="526" customFormat="false" ht="12.75" hidden="false" customHeight="false" outlineLevel="0" collapsed="false">
      <c r="I526" s="57"/>
    </row>
    <row r="527" customFormat="false" ht="12.75" hidden="false" customHeight="false" outlineLevel="0" collapsed="false">
      <c r="I527" s="57"/>
    </row>
    <row r="528" customFormat="false" ht="12.75" hidden="false" customHeight="false" outlineLevel="0" collapsed="false">
      <c r="I528" s="57"/>
    </row>
    <row r="529" customFormat="false" ht="12.75" hidden="false" customHeight="false" outlineLevel="0" collapsed="false">
      <c r="I529" s="57"/>
    </row>
    <row r="530" customFormat="false" ht="12.75" hidden="false" customHeight="false" outlineLevel="0" collapsed="false">
      <c r="I530" s="57"/>
    </row>
    <row r="531" customFormat="false" ht="12.75" hidden="false" customHeight="false" outlineLevel="0" collapsed="false">
      <c r="I531" s="57"/>
    </row>
    <row r="532" customFormat="false" ht="12.75" hidden="false" customHeight="false" outlineLevel="0" collapsed="false">
      <c r="I532" s="57"/>
    </row>
    <row r="533" customFormat="false" ht="12.75" hidden="false" customHeight="false" outlineLevel="0" collapsed="false">
      <c r="I533" s="57"/>
    </row>
    <row r="534" customFormat="false" ht="12.75" hidden="false" customHeight="false" outlineLevel="0" collapsed="false">
      <c r="I534" s="57"/>
    </row>
    <row r="535" customFormat="false" ht="12.75" hidden="false" customHeight="false" outlineLevel="0" collapsed="false">
      <c r="I535" s="57"/>
    </row>
    <row r="536" customFormat="false" ht="12.75" hidden="false" customHeight="false" outlineLevel="0" collapsed="false">
      <c r="I536" s="57"/>
    </row>
    <row r="537" customFormat="false" ht="12.75" hidden="false" customHeight="false" outlineLevel="0" collapsed="false">
      <c r="I537" s="57"/>
    </row>
    <row r="538" customFormat="false" ht="12.75" hidden="false" customHeight="false" outlineLevel="0" collapsed="false">
      <c r="I538" s="57"/>
    </row>
    <row r="539" customFormat="false" ht="12.75" hidden="false" customHeight="false" outlineLevel="0" collapsed="false">
      <c r="I539" s="57"/>
    </row>
    <row r="540" customFormat="false" ht="12.75" hidden="false" customHeight="false" outlineLevel="0" collapsed="false">
      <c r="I540" s="57"/>
    </row>
    <row r="541" customFormat="false" ht="12.75" hidden="false" customHeight="false" outlineLevel="0" collapsed="false">
      <c r="I541" s="57"/>
    </row>
    <row r="542" customFormat="false" ht="12.75" hidden="false" customHeight="false" outlineLevel="0" collapsed="false">
      <c r="I542" s="57"/>
    </row>
    <row r="543" customFormat="false" ht="12.75" hidden="false" customHeight="false" outlineLevel="0" collapsed="false">
      <c r="I543" s="57"/>
    </row>
    <row r="544" customFormat="false" ht="12.75" hidden="false" customHeight="false" outlineLevel="0" collapsed="false">
      <c r="I544" s="57"/>
    </row>
    <row r="545" customFormat="false" ht="12.75" hidden="false" customHeight="false" outlineLevel="0" collapsed="false">
      <c r="I545" s="57"/>
    </row>
    <row r="546" customFormat="false" ht="12.75" hidden="false" customHeight="false" outlineLevel="0" collapsed="false">
      <c r="I546" s="57"/>
    </row>
    <row r="547" customFormat="false" ht="12.75" hidden="false" customHeight="false" outlineLevel="0" collapsed="false">
      <c r="I547" s="57"/>
    </row>
    <row r="548" customFormat="false" ht="12.75" hidden="false" customHeight="false" outlineLevel="0" collapsed="false">
      <c r="I548" s="57"/>
    </row>
    <row r="549" customFormat="false" ht="12.75" hidden="false" customHeight="false" outlineLevel="0" collapsed="false">
      <c r="I549" s="57"/>
    </row>
    <row r="550" customFormat="false" ht="12.75" hidden="false" customHeight="false" outlineLevel="0" collapsed="false">
      <c r="I550" s="57"/>
    </row>
    <row r="551" customFormat="false" ht="12.75" hidden="false" customHeight="false" outlineLevel="0" collapsed="false">
      <c r="I551" s="57"/>
    </row>
    <row r="552" customFormat="false" ht="12.75" hidden="false" customHeight="false" outlineLevel="0" collapsed="false">
      <c r="I552" s="57"/>
    </row>
    <row r="553" customFormat="false" ht="12.75" hidden="false" customHeight="false" outlineLevel="0" collapsed="false">
      <c r="I553" s="57"/>
    </row>
    <row r="554" customFormat="false" ht="12.75" hidden="false" customHeight="false" outlineLevel="0" collapsed="false">
      <c r="I554" s="57"/>
    </row>
    <row r="555" customFormat="false" ht="12.75" hidden="false" customHeight="false" outlineLevel="0" collapsed="false">
      <c r="I555" s="57"/>
    </row>
    <row r="556" customFormat="false" ht="12.75" hidden="false" customHeight="false" outlineLevel="0" collapsed="false">
      <c r="I556" s="57"/>
    </row>
    <row r="557" customFormat="false" ht="12.75" hidden="false" customHeight="false" outlineLevel="0" collapsed="false">
      <c r="I557" s="57"/>
    </row>
    <row r="558" customFormat="false" ht="12.75" hidden="false" customHeight="false" outlineLevel="0" collapsed="false">
      <c r="I558" s="57"/>
    </row>
    <row r="559" customFormat="false" ht="12.75" hidden="false" customHeight="false" outlineLevel="0" collapsed="false">
      <c r="I559" s="57"/>
    </row>
    <row r="560" customFormat="false" ht="12.75" hidden="false" customHeight="false" outlineLevel="0" collapsed="false">
      <c r="I560" s="57"/>
    </row>
    <row r="561" customFormat="false" ht="12.75" hidden="false" customHeight="false" outlineLevel="0" collapsed="false">
      <c r="I561" s="57"/>
    </row>
    <row r="562" customFormat="false" ht="12.75" hidden="false" customHeight="false" outlineLevel="0" collapsed="false">
      <c r="I562" s="57"/>
    </row>
    <row r="563" customFormat="false" ht="12.75" hidden="false" customHeight="false" outlineLevel="0" collapsed="false">
      <c r="I563" s="57"/>
    </row>
    <row r="564" customFormat="false" ht="12.75" hidden="false" customHeight="false" outlineLevel="0" collapsed="false">
      <c r="I564" s="57"/>
    </row>
    <row r="565" customFormat="false" ht="12.75" hidden="false" customHeight="false" outlineLevel="0" collapsed="false">
      <c r="I565" s="57"/>
    </row>
    <row r="566" customFormat="false" ht="12.75" hidden="false" customHeight="false" outlineLevel="0" collapsed="false">
      <c r="I566" s="57"/>
    </row>
    <row r="567" customFormat="false" ht="12.75" hidden="false" customHeight="false" outlineLevel="0" collapsed="false">
      <c r="I567" s="57"/>
    </row>
    <row r="568" customFormat="false" ht="12.75" hidden="false" customHeight="false" outlineLevel="0" collapsed="false">
      <c r="I568" s="57"/>
    </row>
    <row r="569" customFormat="false" ht="12.75" hidden="false" customHeight="false" outlineLevel="0" collapsed="false">
      <c r="I569" s="57"/>
    </row>
    <row r="570" customFormat="false" ht="12.75" hidden="false" customHeight="false" outlineLevel="0" collapsed="false">
      <c r="I570" s="57"/>
    </row>
    <row r="571" customFormat="false" ht="12.75" hidden="false" customHeight="false" outlineLevel="0" collapsed="false">
      <c r="I571" s="57"/>
    </row>
    <row r="572" customFormat="false" ht="12.75" hidden="false" customHeight="false" outlineLevel="0" collapsed="false">
      <c r="I572" s="57"/>
    </row>
    <row r="573" customFormat="false" ht="12.75" hidden="false" customHeight="false" outlineLevel="0" collapsed="false">
      <c r="I573" s="57"/>
    </row>
    <row r="574" customFormat="false" ht="12.75" hidden="false" customHeight="false" outlineLevel="0" collapsed="false">
      <c r="I574" s="57"/>
    </row>
    <row r="575" customFormat="false" ht="12.75" hidden="false" customHeight="false" outlineLevel="0" collapsed="false">
      <c r="I575" s="57"/>
    </row>
    <row r="576" customFormat="false" ht="12.75" hidden="false" customHeight="false" outlineLevel="0" collapsed="false">
      <c r="I576" s="57"/>
    </row>
    <row r="577" customFormat="false" ht="12.75" hidden="false" customHeight="false" outlineLevel="0" collapsed="false">
      <c r="I577" s="57"/>
    </row>
    <row r="578" customFormat="false" ht="12.75" hidden="false" customHeight="false" outlineLevel="0" collapsed="false">
      <c r="I578" s="57"/>
    </row>
    <row r="579" customFormat="false" ht="12.75" hidden="false" customHeight="false" outlineLevel="0" collapsed="false">
      <c r="I579" s="57"/>
    </row>
    <row r="580" customFormat="false" ht="12.75" hidden="false" customHeight="false" outlineLevel="0" collapsed="false">
      <c r="I580" s="57"/>
    </row>
    <row r="581" customFormat="false" ht="12.75" hidden="false" customHeight="false" outlineLevel="0" collapsed="false">
      <c r="I581" s="57"/>
    </row>
    <row r="582" customFormat="false" ht="12.75" hidden="false" customHeight="false" outlineLevel="0" collapsed="false">
      <c r="I582" s="57"/>
    </row>
    <row r="583" customFormat="false" ht="12.75" hidden="false" customHeight="false" outlineLevel="0" collapsed="false">
      <c r="I583" s="57"/>
    </row>
    <row r="584" customFormat="false" ht="12.75" hidden="false" customHeight="false" outlineLevel="0" collapsed="false">
      <c r="I584" s="57"/>
    </row>
    <row r="585" customFormat="false" ht="12.75" hidden="false" customHeight="false" outlineLevel="0" collapsed="false">
      <c r="I585" s="57"/>
    </row>
    <row r="586" customFormat="false" ht="12.75" hidden="false" customHeight="false" outlineLevel="0" collapsed="false">
      <c r="I586" s="57"/>
    </row>
    <row r="587" customFormat="false" ht="12.75" hidden="false" customHeight="false" outlineLevel="0" collapsed="false">
      <c r="I587" s="57"/>
    </row>
    <row r="588" customFormat="false" ht="12.75" hidden="false" customHeight="false" outlineLevel="0" collapsed="false">
      <c r="I588" s="57"/>
    </row>
    <row r="589" customFormat="false" ht="12.75" hidden="false" customHeight="false" outlineLevel="0" collapsed="false">
      <c r="I589" s="57"/>
    </row>
    <row r="590" customFormat="false" ht="12.75" hidden="false" customHeight="false" outlineLevel="0" collapsed="false">
      <c r="I590" s="57"/>
    </row>
    <row r="591" customFormat="false" ht="12.75" hidden="false" customHeight="false" outlineLevel="0" collapsed="false">
      <c r="I591" s="57"/>
    </row>
    <row r="592" customFormat="false" ht="12.75" hidden="false" customHeight="false" outlineLevel="0" collapsed="false">
      <c r="I592" s="57"/>
    </row>
    <row r="593" customFormat="false" ht="12.75" hidden="false" customHeight="false" outlineLevel="0" collapsed="false">
      <c r="I593" s="57"/>
    </row>
    <row r="594" customFormat="false" ht="12.75" hidden="false" customHeight="false" outlineLevel="0" collapsed="false">
      <c r="I594" s="57"/>
    </row>
    <row r="595" customFormat="false" ht="12.75" hidden="false" customHeight="false" outlineLevel="0" collapsed="false">
      <c r="I595" s="57"/>
    </row>
    <row r="596" customFormat="false" ht="12.75" hidden="false" customHeight="false" outlineLevel="0" collapsed="false">
      <c r="I596" s="57"/>
    </row>
    <row r="597" customFormat="false" ht="12.75" hidden="false" customHeight="false" outlineLevel="0" collapsed="false">
      <c r="I597" s="57"/>
    </row>
    <row r="598" customFormat="false" ht="12.75" hidden="false" customHeight="false" outlineLevel="0" collapsed="false">
      <c r="I598" s="57"/>
    </row>
    <row r="599" customFormat="false" ht="12.75" hidden="false" customHeight="false" outlineLevel="0" collapsed="false">
      <c r="I599" s="57"/>
    </row>
    <row r="600" customFormat="false" ht="12.75" hidden="false" customHeight="false" outlineLevel="0" collapsed="false">
      <c r="I600" s="57"/>
    </row>
    <row r="601" customFormat="false" ht="12.75" hidden="false" customHeight="false" outlineLevel="0" collapsed="false">
      <c r="I601" s="57"/>
    </row>
    <row r="602" customFormat="false" ht="12.75" hidden="false" customHeight="false" outlineLevel="0" collapsed="false">
      <c r="I602" s="57"/>
    </row>
    <row r="603" customFormat="false" ht="12.75" hidden="false" customHeight="false" outlineLevel="0" collapsed="false">
      <c r="I603" s="57"/>
    </row>
    <row r="604" customFormat="false" ht="12.75" hidden="false" customHeight="false" outlineLevel="0" collapsed="false">
      <c r="I604" s="57"/>
    </row>
    <row r="605" customFormat="false" ht="12.75" hidden="false" customHeight="false" outlineLevel="0" collapsed="false">
      <c r="I605" s="57"/>
    </row>
    <row r="606" customFormat="false" ht="12.75" hidden="false" customHeight="false" outlineLevel="0" collapsed="false">
      <c r="I606" s="57"/>
    </row>
    <row r="607" customFormat="false" ht="12.75" hidden="false" customHeight="false" outlineLevel="0" collapsed="false">
      <c r="I607" s="57"/>
    </row>
    <row r="608" customFormat="false" ht="12.75" hidden="false" customHeight="false" outlineLevel="0" collapsed="false">
      <c r="I608" s="57"/>
    </row>
    <row r="609" customFormat="false" ht="12.75" hidden="false" customHeight="false" outlineLevel="0" collapsed="false">
      <c r="I609" s="57"/>
    </row>
    <row r="610" customFormat="false" ht="12.75" hidden="false" customHeight="false" outlineLevel="0" collapsed="false">
      <c r="I610" s="57"/>
    </row>
    <row r="611" customFormat="false" ht="12.75" hidden="false" customHeight="false" outlineLevel="0" collapsed="false">
      <c r="I611" s="57"/>
    </row>
    <row r="612" customFormat="false" ht="12.75" hidden="false" customHeight="false" outlineLevel="0" collapsed="false">
      <c r="I612" s="57"/>
    </row>
    <row r="613" customFormat="false" ht="12.75" hidden="false" customHeight="false" outlineLevel="0" collapsed="false">
      <c r="I613" s="57"/>
    </row>
    <row r="614" customFormat="false" ht="12.75" hidden="false" customHeight="false" outlineLevel="0" collapsed="false">
      <c r="I614" s="57"/>
    </row>
    <row r="615" customFormat="false" ht="12.75" hidden="false" customHeight="false" outlineLevel="0" collapsed="false">
      <c r="I615" s="57"/>
    </row>
    <row r="616" customFormat="false" ht="12.75" hidden="false" customHeight="false" outlineLevel="0" collapsed="false">
      <c r="I616" s="57"/>
    </row>
    <row r="617" customFormat="false" ht="12.75" hidden="false" customHeight="false" outlineLevel="0" collapsed="false">
      <c r="I617" s="57"/>
    </row>
    <row r="618" customFormat="false" ht="12.75" hidden="false" customHeight="false" outlineLevel="0" collapsed="false">
      <c r="I618" s="57"/>
    </row>
    <row r="619" customFormat="false" ht="12.75" hidden="false" customHeight="false" outlineLevel="0" collapsed="false">
      <c r="I619" s="57"/>
    </row>
    <row r="620" customFormat="false" ht="12.75" hidden="false" customHeight="false" outlineLevel="0" collapsed="false">
      <c r="I620" s="57"/>
    </row>
    <row r="621" customFormat="false" ht="12.75" hidden="false" customHeight="false" outlineLevel="0" collapsed="false">
      <c r="I621" s="57"/>
    </row>
    <row r="622" customFormat="false" ht="12.75" hidden="false" customHeight="false" outlineLevel="0" collapsed="false">
      <c r="I622" s="57"/>
    </row>
    <row r="623" customFormat="false" ht="12.75" hidden="false" customHeight="false" outlineLevel="0" collapsed="false">
      <c r="I623" s="57"/>
    </row>
    <row r="624" customFormat="false" ht="12.75" hidden="false" customHeight="false" outlineLevel="0" collapsed="false">
      <c r="I624" s="57"/>
    </row>
    <row r="625" customFormat="false" ht="12.75" hidden="false" customHeight="false" outlineLevel="0" collapsed="false">
      <c r="I625" s="57"/>
    </row>
    <row r="626" customFormat="false" ht="12.75" hidden="false" customHeight="false" outlineLevel="0" collapsed="false">
      <c r="I626" s="57"/>
    </row>
    <row r="627" customFormat="false" ht="12.75" hidden="false" customHeight="false" outlineLevel="0" collapsed="false">
      <c r="I627" s="57"/>
    </row>
    <row r="628" customFormat="false" ht="12.75" hidden="false" customHeight="false" outlineLevel="0" collapsed="false">
      <c r="I628" s="57"/>
    </row>
    <row r="629" customFormat="false" ht="12.75" hidden="false" customHeight="false" outlineLevel="0" collapsed="false">
      <c r="I629" s="57"/>
    </row>
    <row r="630" customFormat="false" ht="12.75" hidden="false" customHeight="false" outlineLevel="0" collapsed="false">
      <c r="I630" s="57"/>
    </row>
    <row r="631" customFormat="false" ht="12.75" hidden="false" customHeight="false" outlineLevel="0" collapsed="false">
      <c r="I631" s="57"/>
    </row>
    <row r="632" customFormat="false" ht="12.75" hidden="false" customHeight="false" outlineLevel="0" collapsed="false">
      <c r="I632" s="57"/>
    </row>
    <row r="633" customFormat="false" ht="12.75" hidden="false" customHeight="false" outlineLevel="0" collapsed="false">
      <c r="I633" s="57"/>
    </row>
    <row r="634" customFormat="false" ht="12.75" hidden="false" customHeight="false" outlineLevel="0" collapsed="false">
      <c r="I634" s="57"/>
    </row>
    <row r="635" customFormat="false" ht="12.75" hidden="false" customHeight="false" outlineLevel="0" collapsed="false">
      <c r="I635" s="57"/>
    </row>
    <row r="636" customFormat="false" ht="12.75" hidden="false" customHeight="false" outlineLevel="0" collapsed="false">
      <c r="I636" s="57"/>
    </row>
    <row r="637" customFormat="false" ht="12.75" hidden="false" customHeight="false" outlineLevel="0" collapsed="false">
      <c r="I637" s="57"/>
    </row>
    <row r="638" customFormat="false" ht="12.75" hidden="false" customHeight="false" outlineLevel="0" collapsed="false">
      <c r="I638" s="57"/>
    </row>
    <row r="639" customFormat="false" ht="12.75" hidden="false" customHeight="false" outlineLevel="0" collapsed="false">
      <c r="I639" s="57"/>
    </row>
    <row r="640" customFormat="false" ht="12.75" hidden="false" customHeight="false" outlineLevel="0" collapsed="false">
      <c r="I640" s="57"/>
    </row>
    <row r="641" customFormat="false" ht="12.75" hidden="false" customHeight="false" outlineLevel="0" collapsed="false">
      <c r="I641" s="57"/>
    </row>
    <row r="642" customFormat="false" ht="12.75" hidden="false" customHeight="false" outlineLevel="0" collapsed="false">
      <c r="I642" s="57"/>
    </row>
    <row r="643" customFormat="false" ht="12.75" hidden="false" customHeight="false" outlineLevel="0" collapsed="false">
      <c r="I643" s="57"/>
    </row>
    <row r="644" customFormat="false" ht="12.75" hidden="false" customHeight="false" outlineLevel="0" collapsed="false">
      <c r="I644" s="57"/>
    </row>
    <row r="645" customFormat="false" ht="12.75" hidden="false" customHeight="false" outlineLevel="0" collapsed="false">
      <c r="I645" s="57"/>
    </row>
    <row r="646" customFormat="false" ht="12.75" hidden="false" customHeight="false" outlineLevel="0" collapsed="false">
      <c r="I646" s="57"/>
    </row>
    <row r="647" customFormat="false" ht="12.75" hidden="false" customHeight="false" outlineLevel="0" collapsed="false">
      <c r="I647" s="57"/>
    </row>
    <row r="648" customFormat="false" ht="12.75" hidden="false" customHeight="false" outlineLevel="0" collapsed="false">
      <c r="I648" s="57"/>
    </row>
    <row r="649" customFormat="false" ht="12.75" hidden="false" customHeight="false" outlineLevel="0" collapsed="false">
      <c r="I649" s="57"/>
    </row>
    <row r="650" customFormat="false" ht="12.75" hidden="false" customHeight="false" outlineLevel="0" collapsed="false">
      <c r="I650" s="57"/>
    </row>
    <row r="651" customFormat="false" ht="12.75" hidden="false" customHeight="false" outlineLevel="0" collapsed="false">
      <c r="I651" s="57"/>
    </row>
    <row r="652" customFormat="false" ht="12.75" hidden="false" customHeight="false" outlineLevel="0" collapsed="false">
      <c r="I652" s="57"/>
    </row>
    <row r="653" customFormat="false" ht="12.75" hidden="false" customHeight="false" outlineLevel="0" collapsed="false">
      <c r="I653" s="57"/>
    </row>
    <row r="654" customFormat="false" ht="12.75" hidden="false" customHeight="false" outlineLevel="0" collapsed="false">
      <c r="I654" s="57"/>
    </row>
    <row r="655" customFormat="false" ht="12.75" hidden="false" customHeight="false" outlineLevel="0" collapsed="false">
      <c r="I655" s="57"/>
    </row>
    <row r="656" customFormat="false" ht="12.75" hidden="false" customHeight="false" outlineLevel="0" collapsed="false">
      <c r="I656" s="57"/>
    </row>
    <row r="657" customFormat="false" ht="12.75" hidden="false" customHeight="false" outlineLevel="0" collapsed="false">
      <c r="I657" s="57"/>
    </row>
    <row r="658" customFormat="false" ht="12.75" hidden="false" customHeight="false" outlineLevel="0" collapsed="false">
      <c r="I658" s="57"/>
    </row>
    <row r="659" customFormat="false" ht="12.75" hidden="false" customHeight="false" outlineLevel="0" collapsed="false">
      <c r="I659" s="57"/>
    </row>
    <row r="660" customFormat="false" ht="12.75" hidden="false" customHeight="false" outlineLevel="0" collapsed="false">
      <c r="I660" s="57"/>
    </row>
    <row r="661" customFormat="false" ht="12.75" hidden="false" customHeight="false" outlineLevel="0" collapsed="false">
      <c r="I661" s="57"/>
    </row>
    <row r="662" customFormat="false" ht="12.75" hidden="false" customHeight="false" outlineLevel="0" collapsed="false">
      <c r="I662" s="57"/>
    </row>
    <row r="663" customFormat="false" ht="12.75" hidden="false" customHeight="false" outlineLevel="0" collapsed="false">
      <c r="I663" s="57"/>
    </row>
    <row r="664" customFormat="false" ht="12.75" hidden="false" customHeight="false" outlineLevel="0" collapsed="false">
      <c r="I664" s="57"/>
    </row>
    <row r="665" customFormat="false" ht="12.75" hidden="false" customHeight="false" outlineLevel="0" collapsed="false">
      <c r="I665" s="57"/>
    </row>
    <row r="666" customFormat="false" ht="12.75" hidden="false" customHeight="false" outlineLevel="0" collapsed="false">
      <c r="I666" s="57"/>
    </row>
    <row r="667" customFormat="false" ht="12.75" hidden="false" customHeight="false" outlineLevel="0" collapsed="false">
      <c r="I667" s="57"/>
    </row>
    <row r="668" customFormat="false" ht="12.75" hidden="false" customHeight="false" outlineLevel="0" collapsed="false">
      <c r="I668" s="57"/>
    </row>
    <row r="669" customFormat="false" ht="12.75" hidden="false" customHeight="false" outlineLevel="0" collapsed="false">
      <c r="I669" s="57"/>
    </row>
    <row r="670" customFormat="false" ht="12.75" hidden="false" customHeight="false" outlineLevel="0" collapsed="false">
      <c r="I670" s="57"/>
    </row>
    <row r="671" customFormat="false" ht="12.75" hidden="false" customHeight="false" outlineLevel="0" collapsed="false">
      <c r="I671" s="57"/>
    </row>
    <row r="672" customFormat="false" ht="12.75" hidden="false" customHeight="false" outlineLevel="0" collapsed="false">
      <c r="I672" s="57"/>
    </row>
    <row r="673" customFormat="false" ht="12.75" hidden="false" customHeight="false" outlineLevel="0" collapsed="false">
      <c r="I673" s="57"/>
    </row>
    <row r="674" customFormat="false" ht="12.75" hidden="false" customHeight="false" outlineLevel="0" collapsed="false">
      <c r="I674" s="57"/>
    </row>
    <row r="675" customFormat="false" ht="12.75" hidden="false" customHeight="false" outlineLevel="0" collapsed="false">
      <c r="I675" s="57"/>
    </row>
    <row r="676" customFormat="false" ht="12.75" hidden="false" customHeight="false" outlineLevel="0" collapsed="false">
      <c r="I676" s="57"/>
    </row>
    <row r="677" customFormat="false" ht="12.75" hidden="false" customHeight="false" outlineLevel="0" collapsed="false">
      <c r="I677" s="57"/>
    </row>
    <row r="678" customFormat="false" ht="12.75" hidden="false" customHeight="false" outlineLevel="0" collapsed="false">
      <c r="I678" s="57"/>
    </row>
    <row r="679" customFormat="false" ht="12.75" hidden="false" customHeight="false" outlineLevel="0" collapsed="false">
      <c r="I679" s="57"/>
    </row>
    <row r="680" customFormat="false" ht="12.75" hidden="false" customHeight="false" outlineLevel="0" collapsed="false">
      <c r="I680" s="57"/>
    </row>
    <row r="681" customFormat="false" ht="12.75" hidden="false" customHeight="false" outlineLevel="0" collapsed="false">
      <c r="I681" s="57"/>
    </row>
    <row r="682" customFormat="false" ht="12.75" hidden="false" customHeight="false" outlineLevel="0" collapsed="false">
      <c r="I682" s="57"/>
    </row>
    <row r="683" customFormat="false" ht="12.75" hidden="false" customHeight="false" outlineLevel="0" collapsed="false">
      <c r="I683" s="57"/>
    </row>
    <row r="684" customFormat="false" ht="12.75" hidden="false" customHeight="false" outlineLevel="0" collapsed="false">
      <c r="I684" s="57"/>
    </row>
    <row r="685" customFormat="false" ht="12.75" hidden="false" customHeight="false" outlineLevel="0" collapsed="false">
      <c r="I685" s="57"/>
    </row>
    <row r="686" customFormat="false" ht="12.75" hidden="false" customHeight="false" outlineLevel="0" collapsed="false">
      <c r="I686" s="57"/>
    </row>
    <row r="687" customFormat="false" ht="12.75" hidden="false" customHeight="false" outlineLevel="0" collapsed="false">
      <c r="I687" s="57"/>
    </row>
    <row r="688" customFormat="false" ht="12.75" hidden="false" customHeight="false" outlineLevel="0" collapsed="false">
      <c r="I688" s="57"/>
    </row>
    <row r="689" customFormat="false" ht="12.75" hidden="false" customHeight="false" outlineLevel="0" collapsed="false">
      <c r="I689" s="57"/>
    </row>
    <row r="690" customFormat="false" ht="12.75" hidden="false" customHeight="false" outlineLevel="0" collapsed="false">
      <c r="I690" s="57"/>
    </row>
    <row r="691" customFormat="false" ht="12.75" hidden="false" customHeight="false" outlineLevel="0" collapsed="false">
      <c r="I691" s="57"/>
    </row>
    <row r="692" customFormat="false" ht="12.75" hidden="false" customHeight="false" outlineLevel="0" collapsed="false">
      <c r="I692" s="57"/>
    </row>
    <row r="693" customFormat="false" ht="12.75" hidden="false" customHeight="false" outlineLevel="0" collapsed="false">
      <c r="I693" s="57"/>
    </row>
    <row r="694" customFormat="false" ht="12.75" hidden="false" customHeight="false" outlineLevel="0" collapsed="false">
      <c r="I694" s="57"/>
    </row>
    <row r="695" customFormat="false" ht="12.75" hidden="false" customHeight="false" outlineLevel="0" collapsed="false">
      <c r="I695" s="57"/>
    </row>
    <row r="696" customFormat="false" ht="12.75" hidden="false" customHeight="false" outlineLevel="0" collapsed="false">
      <c r="I696" s="57"/>
    </row>
    <row r="697" customFormat="false" ht="12.75" hidden="false" customHeight="false" outlineLevel="0" collapsed="false">
      <c r="I697" s="57"/>
    </row>
    <row r="698" customFormat="false" ht="12.75" hidden="false" customHeight="false" outlineLevel="0" collapsed="false">
      <c r="I698" s="57"/>
    </row>
    <row r="699" customFormat="false" ht="12.75" hidden="false" customHeight="false" outlineLevel="0" collapsed="false">
      <c r="I699" s="57"/>
    </row>
    <row r="700" customFormat="false" ht="12.75" hidden="false" customHeight="false" outlineLevel="0" collapsed="false">
      <c r="I700" s="57"/>
    </row>
    <row r="701" customFormat="false" ht="12.75" hidden="false" customHeight="false" outlineLevel="0" collapsed="false">
      <c r="I701" s="57"/>
    </row>
    <row r="702" customFormat="false" ht="12.75" hidden="false" customHeight="false" outlineLevel="0" collapsed="false">
      <c r="I702" s="57"/>
    </row>
    <row r="703" customFormat="false" ht="12.75" hidden="false" customHeight="false" outlineLevel="0" collapsed="false">
      <c r="I703" s="57"/>
    </row>
    <row r="704" customFormat="false" ht="12.75" hidden="false" customHeight="false" outlineLevel="0" collapsed="false">
      <c r="I704" s="57"/>
    </row>
    <row r="705" customFormat="false" ht="12.75" hidden="false" customHeight="false" outlineLevel="0" collapsed="false">
      <c r="I705" s="57"/>
    </row>
    <row r="706" customFormat="false" ht="12.75" hidden="false" customHeight="false" outlineLevel="0" collapsed="false">
      <c r="I706" s="57"/>
    </row>
    <row r="707" customFormat="false" ht="12.75" hidden="false" customHeight="false" outlineLevel="0" collapsed="false">
      <c r="I707" s="57"/>
    </row>
    <row r="708" customFormat="false" ht="12.75" hidden="false" customHeight="false" outlineLevel="0" collapsed="false">
      <c r="I708" s="57"/>
    </row>
    <row r="709" customFormat="false" ht="12.75" hidden="false" customHeight="false" outlineLevel="0" collapsed="false">
      <c r="I709" s="57"/>
    </row>
    <row r="710" customFormat="false" ht="12.75" hidden="false" customHeight="false" outlineLevel="0" collapsed="false">
      <c r="I710" s="57"/>
    </row>
    <row r="711" customFormat="false" ht="12.75" hidden="false" customHeight="false" outlineLevel="0" collapsed="false">
      <c r="I711" s="57"/>
    </row>
    <row r="712" customFormat="false" ht="12.75" hidden="false" customHeight="false" outlineLevel="0" collapsed="false">
      <c r="I712" s="57"/>
    </row>
    <row r="713" customFormat="false" ht="12.75" hidden="false" customHeight="false" outlineLevel="0" collapsed="false">
      <c r="I713" s="57"/>
    </row>
    <row r="714" customFormat="false" ht="12.75" hidden="false" customHeight="false" outlineLevel="0" collapsed="false">
      <c r="I714" s="57"/>
    </row>
    <row r="715" customFormat="false" ht="12.75" hidden="false" customHeight="false" outlineLevel="0" collapsed="false">
      <c r="I715" s="57"/>
    </row>
    <row r="716" customFormat="false" ht="12.75" hidden="false" customHeight="false" outlineLevel="0" collapsed="false">
      <c r="I716" s="57"/>
    </row>
    <row r="717" customFormat="false" ht="12.75" hidden="false" customHeight="false" outlineLevel="0" collapsed="false">
      <c r="I717" s="57"/>
    </row>
    <row r="718" customFormat="false" ht="12.75" hidden="false" customHeight="false" outlineLevel="0" collapsed="false">
      <c r="I718" s="57"/>
    </row>
    <row r="719" customFormat="false" ht="12.75" hidden="false" customHeight="false" outlineLevel="0" collapsed="false">
      <c r="I719" s="57"/>
    </row>
    <row r="720" customFormat="false" ht="12.75" hidden="false" customHeight="false" outlineLevel="0" collapsed="false">
      <c r="I720" s="57"/>
    </row>
    <row r="721" customFormat="false" ht="12.75" hidden="false" customHeight="false" outlineLevel="0" collapsed="false">
      <c r="I721" s="57"/>
    </row>
    <row r="722" customFormat="false" ht="12.75" hidden="false" customHeight="false" outlineLevel="0" collapsed="false">
      <c r="I722" s="57"/>
    </row>
    <row r="723" customFormat="false" ht="12.75" hidden="false" customHeight="false" outlineLevel="0" collapsed="false">
      <c r="I723" s="57"/>
    </row>
    <row r="724" customFormat="false" ht="12.75" hidden="false" customHeight="false" outlineLevel="0" collapsed="false">
      <c r="I724" s="57"/>
    </row>
    <row r="725" customFormat="false" ht="12.75" hidden="false" customHeight="false" outlineLevel="0" collapsed="false">
      <c r="I725" s="57"/>
    </row>
    <row r="726" customFormat="false" ht="12.75" hidden="false" customHeight="false" outlineLevel="0" collapsed="false">
      <c r="I726" s="57"/>
    </row>
    <row r="727" customFormat="false" ht="12.75" hidden="false" customHeight="false" outlineLevel="0" collapsed="false">
      <c r="I727" s="57"/>
    </row>
    <row r="728" customFormat="false" ht="12.75" hidden="false" customHeight="false" outlineLevel="0" collapsed="false">
      <c r="I728" s="57"/>
    </row>
    <row r="729" customFormat="false" ht="12.75" hidden="false" customHeight="false" outlineLevel="0" collapsed="false">
      <c r="I729" s="57"/>
    </row>
    <row r="730" customFormat="false" ht="12.75" hidden="false" customHeight="false" outlineLevel="0" collapsed="false">
      <c r="I730" s="57"/>
    </row>
    <row r="731" customFormat="false" ht="12.75" hidden="false" customHeight="false" outlineLevel="0" collapsed="false">
      <c r="I731" s="57"/>
    </row>
    <row r="732" customFormat="false" ht="12.75" hidden="false" customHeight="false" outlineLevel="0" collapsed="false">
      <c r="I732" s="57"/>
    </row>
    <row r="733" customFormat="false" ht="12.75" hidden="false" customHeight="false" outlineLevel="0" collapsed="false">
      <c r="I733" s="57"/>
    </row>
    <row r="734" customFormat="false" ht="12.75" hidden="false" customHeight="false" outlineLevel="0" collapsed="false">
      <c r="I734" s="57"/>
    </row>
    <row r="735" customFormat="false" ht="12.75" hidden="false" customHeight="false" outlineLevel="0" collapsed="false">
      <c r="I735" s="57"/>
    </row>
    <row r="736" customFormat="false" ht="12.75" hidden="false" customHeight="false" outlineLevel="0" collapsed="false">
      <c r="I736" s="57"/>
    </row>
    <row r="737" customFormat="false" ht="12.75" hidden="false" customHeight="false" outlineLevel="0" collapsed="false">
      <c r="I737" s="57"/>
    </row>
    <row r="738" customFormat="false" ht="12.75" hidden="false" customHeight="false" outlineLevel="0" collapsed="false">
      <c r="I738" s="57"/>
    </row>
    <row r="739" customFormat="false" ht="12.75" hidden="false" customHeight="false" outlineLevel="0" collapsed="false">
      <c r="I739" s="57"/>
    </row>
    <row r="740" customFormat="false" ht="12.75" hidden="false" customHeight="false" outlineLevel="0" collapsed="false">
      <c r="I740" s="57"/>
    </row>
    <row r="741" customFormat="false" ht="12.75" hidden="false" customHeight="false" outlineLevel="0" collapsed="false">
      <c r="I741" s="57"/>
    </row>
    <row r="742" customFormat="false" ht="12.75" hidden="false" customHeight="false" outlineLevel="0" collapsed="false">
      <c r="I742" s="57"/>
    </row>
    <row r="743" customFormat="false" ht="12.75" hidden="false" customHeight="false" outlineLevel="0" collapsed="false">
      <c r="I743" s="57"/>
    </row>
    <row r="744" customFormat="false" ht="12.75" hidden="false" customHeight="false" outlineLevel="0" collapsed="false">
      <c r="I744" s="57"/>
    </row>
    <row r="745" customFormat="false" ht="12.75" hidden="false" customHeight="false" outlineLevel="0" collapsed="false">
      <c r="I745" s="57"/>
    </row>
    <row r="746" customFormat="false" ht="12.75" hidden="false" customHeight="false" outlineLevel="0" collapsed="false">
      <c r="I746" s="57"/>
    </row>
    <row r="747" customFormat="false" ht="12.75" hidden="false" customHeight="false" outlineLevel="0" collapsed="false">
      <c r="I747" s="57"/>
    </row>
    <row r="748" customFormat="false" ht="12.75" hidden="false" customHeight="false" outlineLevel="0" collapsed="false">
      <c r="I748" s="57"/>
    </row>
    <row r="749" customFormat="false" ht="12.75" hidden="false" customHeight="false" outlineLevel="0" collapsed="false">
      <c r="I749" s="57"/>
    </row>
    <row r="750" customFormat="false" ht="12.75" hidden="false" customHeight="false" outlineLevel="0" collapsed="false">
      <c r="I750" s="57"/>
    </row>
    <row r="751" customFormat="false" ht="12.75" hidden="false" customHeight="false" outlineLevel="0" collapsed="false">
      <c r="I751" s="57"/>
    </row>
    <row r="752" customFormat="false" ht="12.75" hidden="false" customHeight="false" outlineLevel="0" collapsed="false">
      <c r="I752" s="57"/>
    </row>
    <row r="753" customFormat="false" ht="12.75" hidden="false" customHeight="false" outlineLevel="0" collapsed="false">
      <c r="I753" s="57"/>
    </row>
    <row r="754" customFormat="false" ht="12.75" hidden="false" customHeight="false" outlineLevel="0" collapsed="false">
      <c r="I754" s="57"/>
    </row>
    <row r="755" customFormat="false" ht="12.75" hidden="false" customHeight="false" outlineLevel="0" collapsed="false">
      <c r="I755" s="57"/>
    </row>
    <row r="756" customFormat="false" ht="12.75" hidden="false" customHeight="false" outlineLevel="0" collapsed="false">
      <c r="I756" s="57"/>
    </row>
    <row r="757" customFormat="false" ht="12.75" hidden="false" customHeight="false" outlineLevel="0" collapsed="false">
      <c r="I757" s="57"/>
    </row>
    <row r="758" customFormat="false" ht="12.75" hidden="false" customHeight="false" outlineLevel="0" collapsed="false">
      <c r="I758" s="57"/>
    </row>
    <row r="759" customFormat="false" ht="12.75" hidden="false" customHeight="false" outlineLevel="0" collapsed="false">
      <c r="I759" s="57"/>
    </row>
    <row r="760" customFormat="false" ht="12.75" hidden="false" customHeight="false" outlineLevel="0" collapsed="false">
      <c r="I760" s="57"/>
    </row>
    <row r="761" customFormat="false" ht="12.75" hidden="false" customHeight="false" outlineLevel="0" collapsed="false">
      <c r="I761" s="57"/>
    </row>
    <row r="762" customFormat="false" ht="12.75" hidden="false" customHeight="false" outlineLevel="0" collapsed="false">
      <c r="I762" s="57"/>
    </row>
    <row r="763" customFormat="false" ht="12.75" hidden="false" customHeight="false" outlineLevel="0" collapsed="false">
      <c r="I763" s="57"/>
    </row>
    <row r="764" customFormat="false" ht="12.75" hidden="false" customHeight="false" outlineLevel="0" collapsed="false">
      <c r="I764" s="57"/>
    </row>
    <row r="765" customFormat="false" ht="12.75" hidden="false" customHeight="false" outlineLevel="0" collapsed="false">
      <c r="I765" s="57"/>
    </row>
    <row r="766" customFormat="false" ht="12.75" hidden="false" customHeight="false" outlineLevel="0" collapsed="false">
      <c r="I766" s="57"/>
    </row>
    <row r="767" customFormat="false" ht="12.75" hidden="false" customHeight="false" outlineLevel="0" collapsed="false">
      <c r="I767" s="57"/>
    </row>
    <row r="768" customFormat="false" ht="12.75" hidden="false" customHeight="false" outlineLevel="0" collapsed="false">
      <c r="I768" s="57"/>
    </row>
    <row r="769" customFormat="false" ht="12.75" hidden="false" customHeight="false" outlineLevel="0" collapsed="false">
      <c r="I769" s="57"/>
    </row>
    <row r="770" customFormat="false" ht="12.75" hidden="false" customHeight="false" outlineLevel="0" collapsed="false">
      <c r="I770" s="57"/>
    </row>
    <row r="771" customFormat="false" ht="12.75" hidden="false" customHeight="false" outlineLevel="0" collapsed="false">
      <c r="I771" s="57"/>
    </row>
    <row r="772" customFormat="false" ht="12.75" hidden="false" customHeight="false" outlineLevel="0" collapsed="false">
      <c r="I772" s="57"/>
    </row>
    <row r="773" customFormat="false" ht="12.75" hidden="false" customHeight="false" outlineLevel="0" collapsed="false">
      <c r="I773" s="57"/>
    </row>
    <row r="774" customFormat="false" ht="12.75" hidden="false" customHeight="false" outlineLevel="0" collapsed="false">
      <c r="I774" s="57"/>
    </row>
    <row r="775" customFormat="false" ht="12.75" hidden="false" customHeight="false" outlineLevel="0" collapsed="false">
      <c r="I775" s="57"/>
    </row>
    <row r="776" customFormat="false" ht="12.75" hidden="false" customHeight="false" outlineLevel="0" collapsed="false">
      <c r="I776" s="57"/>
    </row>
    <row r="777" customFormat="false" ht="12.75" hidden="false" customHeight="false" outlineLevel="0" collapsed="false">
      <c r="I777" s="57"/>
    </row>
    <row r="778" customFormat="false" ht="12.75" hidden="false" customHeight="false" outlineLevel="0" collapsed="false">
      <c r="I778" s="57"/>
    </row>
    <row r="779" customFormat="false" ht="12.75" hidden="false" customHeight="false" outlineLevel="0" collapsed="false">
      <c r="I779" s="57"/>
    </row>
    <row r="780" customFormat="false" ht="12.75" hidden="false" customHeight="false" outlineLevel="0" collapsed="false">
      <c r="I780" s="57"/>
    </row>
    <row r="781" customFormat="false" ht="12.75" hidden="false" customHeight="false" outlineLevel="0" collapsed="false">
      <c r="I781" s="57"/>
    </row>
    <row r="782" customFormat="false" ht="12.75" hidden="false" customHeight="false" outlineLevel="0" collapsed="false">
      <c r="I782" s="57"/>
    </row>
    <row r="783" customFormat="false" ht="12.75" hidden="false" customHeight="false" outlineLevel="0" collapsed="false">
      <c r="I783" s="57"/>
    </row>
    <row r="784" customFormat="false" ht="12.75" hidden="false" customHeight="false" outlineLevel="0" collapsed="false">
      <c r="I784" s="57"/>
    </row>
    <row r="785" customFormat="false" ht="12.75" hidden="false" customHeight="false" outlineLevel="0" collapsed="false">
      <c r="I785" s="57"/>
    </row>
    <row r="786" customFormat="false" ht="12.75" hidden="false" customHeight="false" outlineLevel="0" collapsed="false">
      <c r="I786" s="57"/>
    </row>
    <row r="787" customFormat="false" ht="12.75" hidden="false" customHeight="false" outlineLevel="0" collapsed="false">
      <c r="I787" s="57"/>
    </row>
    <row r="788" customFormat="false" ht="12.75" hidden="false" customHeight="false" outlineLevel="0" collapsed="false">
      <c r="I788" s="57"/>
    </row>
    <row r="789" customFormat="false" ht="12.75" hidden="false" customHeight="false" outlineLevel="0" collapsed="false">
      <c r="I789" s="57"/>
    </row>
    <row r="790" customFormat="false" ht="12.75" hidden="false" customHeight="false" outlineLevel="0" collapsed="false">
      <c r="I790" s="57"/>
    </row>
    <row r="791" customFormat="false" ht="12.75" hidden="false" customHeight="false" outlineLevel="0" collapsed="false">
      <c r="I791" s="57"/>
    </row>
    <row r="792" customFormat="false" ht="12.75" hidden="false" customHeight="false" outlineLevel="0" collapsed="false">
      <c r="I792" s="57"/>
    </row>
    <row r="793" customFormat="false" ht="12.75" hidden="false" customHeight="false" outlineLevel="0" collapsed="false">
      <c r="I793" s="57"/>
    </row>
    <row r="794" customFormat="false" ht="12.75" hidden="false" customHeight="false" outlineLevel="0" collapsed="false">
      <c r="I794" s="57"/>
    </row>
    <row r="795" customFormat="false" ht="12.75" hidden="false" customHeight="false" outlineLevel="0" collapsed="false">
      <c r="I795" s="57"/>
    </row>
    <row r="796" customFormat="false" ht="12.75" hidden="false" customHeight="false" outlineLevel="0" collapsed="false">
      <c r="I796" s="57"/>
    </row>
    <row r="797" customFormat="false" ht="12.75" hidden="false" customHeight="false" outlineLevel="0" collapsed="false">
      <c r="I797" s="57"/>
    </row>
    <row r="798" customFormat="false" ht="12.75" hidden="false" customHeight="false" outlineLevel="0" collapsed="false">
      <c r="I798" s="57"/>
    </row>
    <row r="799" customFormat="false" ht="12.75" hidden="false" customHeight="false" outlineLevel="0" collapsed="false">
      <c r="I799" s="57"/>
    </row>
    <row r="800" customFormat="false" ht="12.75" hidden="false" customHeight="false" outlineLevel="0" collapsed="false">
      <c r="I800" s="57"/>
    </row>
    <row r="801" customFormat="false" ht="12.75" hidden="false" customHeight="false" outlineLevel="0" collapsed="false">
      <c r="I801" s="57"/>
    </row>
    <row r="802" customFormat="false" ht="12.75" hidden="false" customHeight="false" outlineLevel="0" collapsed="false">
      <c r="I802" s="57"/>
    </row>
    <row r="803" customFormat="false" ht="12.75" hidden="false" customHeight="false" outlineLevel="0" collapsed="false">
      <c r="I803" s="57"/>
    </row>
    <row r="804" customFormat="false" ht="12.75" hidden="false" customHeight="false" outlineLevel="0" collapsed="false">
      <c r="I804" s="57"/>
    </row>
    <row r="805" customFormat="false" ht="12.75" hidden="false" customHeight="false" outlineLevel="0" collapsed="false">
      <c r="I805" s="57"/>
    </row>
    <row r="806" customFormat="false" ht="12.75" hidden="false" customHeight="false" outlineLevel="0" collapsed="false">
      <c r="I806" s="57"/>
    </row>
    <row r="807" customFormat="false" ht="12.75" hidden="false" customHeight="false" outlineLevel="0" collapsed="false">
      <c r="I807" s="57"/>
    </row>
    <row r="808" customFormat="false" ht="12.75" hidden="false" customHeight="false" outlineLevel="0" collapsed="false">
      <c r="I808" s="57"/>
    </row>
    <row r="809" customFormat="false" ht="12.75" hidden="false" customHeight="false" outlineLevel="0" collapsed="false">
      <c r="I809" s="57"/>
    </row>
    <row r="810" customFormat="false" ht="12.75" hidden="false" customHeight="false" outlineLevel="0" collapsed="false">
      <c r="I810" s="57"/>
    </row>
    <row r="811" customFormat="false" ht="12.75" hidden="false" customHeight="false" outlineLevel="0" collapsed="false">
      <c r="I811" s="57"/>
    </row>
    <row r="812" customFormat="false" ht="12.75" hidden="false" customHeight="false" outlineLevel="0" collapsed="false">
      <c r="I812" s="57"/>
    </row>
    <row r="813" customFormat="false" ht="12.75" hidden="false" customHeight="false" outlineLevel="0" collapsed="false">
      <c r="I813" s="57"/>
    </row>
    <row r="814" customFormat="false" ht="12.75" hidden="false" customHeight="false" outlineLevel="0" collapsed="false">
      <c r="I814" s="57"/>
    </row>
    <row r="815" customFormat="false" ht="12.75" hidden="false" customHeight="false" outlineLevel="0" collapsed="false">
      <c r="I815" s="57"/>
    </row>
    <row r="816" customFormat="false" ht="12.75" hidden="false" customHeight="false" outlineLevel="0" collapsed="false">
      <c r="I816" s="57"/>
    </row>
    <row r="817" customFormat="false" ht="12.75" hidden="false" customHeight="false" outlineLevel="0" collapsed="false">
      <c r="I817" s="57"/>
    </row>
    <row r="818" customFormat="false" ht="12.75" hidden="false" customHeight="false" outlineLevel="0" collapsed="false">
      <c r="I818" s="57"/>
    </row>
    <row r="819" customFormat="false" ht="12.75" hidden="false" customHeight="false" outlineLevel="0" collapsed="false">
      <c r="I819" s="57"/>
    </row>
    <row r="820" customFormat="false" ht="12.75" hidden="false" customHeight="false" outlineLevel="0" collapsed="false">
      <c r="I820" s="57"/>
    </row>
    <row r="821" customFormat="false" ht="12.75" hidden="false" customHeight="false" outlineLevel="0" collapsed="false">
      <c r="I821" s="57"/>
    </row>
    <row r="822" customFormat="false" ht="12.75" hidden="false" customHeight="false" outlineLevel="0" collapsed="false">
      <c r="I822" s="57"/>
    </row>
    <row r="823" customFormat="false" ht="12.75" hidden="false" customHeight="false" outlineLevel="0" collapsed="false">
      <c r="I823" s="57"/>
    </row>
    <row r="824" customFormat="false" ht="12.75" hidden="false" customHeight="false" outlineLevel="0" collapsed="false">
      <c r="I824" s="57"/>
    </row>
    <row r="825" customFormat="false" ht="12.75" hidden="false" customHeight="false" outlineLevel="0" collapsed="false">
      <c r="I825" s="57"/>
    </row>
    <row r="826" customFormat="false" ht="12.75" hidden="false" customHeight="false" outlineLevel="0" collapsed="false">
      <c r="I826" s="57"/>
    </row>
    <row r="827" customFormat="false" ht="12.75" hidden="false" customHeight="false" outlineLevel="0" collapsed="false">
      <c r="I827" s="57"/>
    </row>
    <row r="828" customFormat="false" ht="12.75" hidden="false" customHeight="false" outlineLevel="0" collapsed="false">
      <c r="I828" s="57"/>
    </row>
    <row r="829" customFormat="false" ht="12.75" hidden="false" customHeight="false" outlineLevel="0" collapsed="false">
      <c r="I829" s="57"/>
    </row>
    <row r="830" customFormat="false" ht="12.75" hidden="false" customHeight="false" outlineLevel="0" collapsed="false">
      <c r="I830" s="57"/>
    </row>
    <row r="831" customFormat="false" ht="12.75" hidden="false" customHeight="false" outlineLevel="0" collapsed="false">
      <c r="I831" s="57"/>
    </row>
    <row r="832" customFormat="false" ht="12.75" hidden="false" customHeight="false" outlineLevel="0" collapsed="false">
      <c r="I832" s="57"/>
    </row>
    <row r="833" customFormat="false" ht="12.75" hidden="false" customHeight="false" outlineLevel="0" collapsed="false">
      <c r="I833" s="57"/>
    </row>
    <row r="834" customFormat="false" ht="12.75" hidden="false" customHeight="false" outlineLevel="0" collapsed="false">
      <c r="I834" s="57"/>
    </row>
    <row r="835" customFormat="false" ht="12.75" hidden="false" customHeight="false" outlineLevel="0" collapsed="false">
      <c r="I835" s="57"/>
    </row>
    <row r="836" customFormat="false" ht="12.75" hidden="false" customHeight="false" outlineLevel="0" collapsed="false">
      <c r="I836" s="57"/>
    </row>
    <row r="837" customFormat="false" ht="12.75" hidden="false" customHeight="false" outlineLevel="0" collapsed="false">
      <c r="I837" s="57"/>
    </row>
    <row r="838" customFormat="false" ht="12.75" hidden="false" customHeight="false" outlineLevel="0" collapsed="false">
      <c r="I838" s="57"/>
    </row>
    <row r="839" customFormat="false" ht="12.75" hidden="false" customHeight="false" outlineLevel="0" collapsed="false">
      <c r="I839" s="57"/>
    </row>
    <row r="840" customFormat="false" ht="12.75" hidden="false" customHeight="false" outlineLevel="0" collapsed="false">
      <c r="I840" s="57"/>
    </row>
    <row r="841" customFormat="false" ht="12.75" hidden="false" customHeight="false" outlineLevel="0" collapsed="false">
      <c r="I841" s="57"/>
    </row>
    <row r="842" customFormat="false" ht="12.75" hidden="false" customHeight="false" outlineLevel="0" collapsed="false">
      <c r="I842" s="57"/>
    </row>
    <row r="843" customFormat="false" ht="12.75" hidden="false" customHeight="false" outlineLevel="0" collapsed="false">
      <c r="I843" s="57"/>
    </row>
    <row r="844" customFormat="false" ht="12.75" hidden="false" customHeight="false" outlineLevel="0" collapsed="false">
      <c r="I844" s="57"/>
    </row>
    <row r="845" customFormat="false" ht="12.75" hidden="false" customHeight="false" outlineLevel="0" collapsed="false">
      <c r="I845" s="57"/>
    </row>
    <row r="846" customFormat="false" ht="12.75" hidden="false" customHeight="false" outlineLevel="0" collapsed="false">
      <c r="I846" s="57"/>
    </row>
    <row r="847" customFormat="false" ht="12.75" hidden="false" customHeight="false" outlineLevel="0" collapsed="false">
      <c r="I847" s="57"/>
    </row>
    <row r="848" customFormat="false" ht="12.75" hidden="false" customHeight="false" outlineLevel="0" collapsed="false">
      <c r="I848" s="57"/>
    </row>
    <row r="849" customFormat="false" ht="12.75" hidden="false" customHeight="false" outlineLevel="0" collapsed="false">
      <c r="I849" s="57"/>
    </row>
    <row r="850" customFormat="false" ht="12.75" hidden="false" customHeight="false" outlineLevel="0" collapsed="false">
      <c r="I850" s="57"/>
    </row>
    <row r="851" customFormat="false" ht="12.75" hidden="false" customHeight="false" outlineLevel="0" collapsed="false">
      <c r="I851" s="57"/>
    </row>
    <row r="852" customFormat="false" ht="12.75" hidden="false" customHeight="false" outlineLevel="0" collapsed="false">
      <c r="I852" s="57"/>
    </row>
    <row r="853" customFormat="false" ht="12.75" hidden="false" customHeight="false" outlineLevel="0" collapsed="false">
      <c r="I853" s="57"/>
    </row>
    <row r="854" customFormat="false" ht="12.75" hidden="false" customHeight="false" outlineLevel="0" collapsed="false">
      <c r="I854" s="57"/>
    </row>
    <row r="855" customFormat="false" ht="12.75" hidden="false" customHeight="false" outlineLevel="0" collapsed="false">
      <c r="I855" s="57"/>
    </row>
    <row r="856" customFormat="false" ht="12.75" hidden="false" customHeight="false" outlineLevel="0" collapsed="false">
      <c r="I856" s="57"/>
    </row>
    <row r="857" customFormat="false" ht="12.75" hidden="false" customHeight="false" outlineLevel="0" collapsed="false">
      <c r="I857" s="57"/>
    </row>
    <row r="858" customFormat="false" ht="12.75" hidden="false" customHeight="false" outlineLevel="0" collapsed="false">
      <c r="I858" s="57"/>
    </row>
    <row r="859" customFormat="false" ht="12.75" hidden="false" customHeight="false" outlineLevel="0" collapsed="false">
      <c r="I859" s="57"/>
    </row>
    <row r="860" customFormat="false" ht="12.75" hidden="false" customHeight="false" outlineLevel="0" collapsed="false">
      <c r="I860" s="57"/>
    </row>
    <row r="861" customFormat="false" ht="12.75" hidden="false" customHeight="false" outlineLevel="0" collapsed="false">
      <c r="I861" s="57"/>
    </row>
    <row r="862" customFormat="false" ht="12.75" hidden="false" customHeight="false" outlineLevel="0" collapsed="false">
      <c r="I862" s="57"/>
    </row>
    <row r="863" customFormat="false" ht="12.75" hidden="false" customHeight="false" outlineLevel="0" collapsed="false">
      <c r="I863" s="57"/>
    </row>
    <row r="864" customFormat="false" ht="12.75" hidden="false" customHeight="false" outlineLevel="0" collapsed="false">
      <c r="I864" s="57"/>
    </row>
    <row r="865" customFormat="false" ht="12.75" hidden="false" customHeight="false" outlineLevel="0" collapsed="false">
      <c r="I865" s="57"/>
    </row>
    <row r="866" customFormat="false" ht="12.75" hidden="false" customHeight="false" outlineLevel="0" collapsed="false">
      <c r="I866" s="57"/>
    </row>
    <row r="867" customFormat="false" ht="12.75" hidden="false" customHeight="false" outlineLevel="0" collapsed="false">
      <c r="I867" s="57"/>
    </row>
    <row r="868" customFormat="false" ht="12.75" hidden="false" customHeight="false" outlineLevel="0" collapsed="false">
      <c r="I868" s="57"/>
    </row>
    <row r="869" customFormat="false" ht="12.75" hidden="false" customHeight="false" outlineLevel="0" collapsed="false">
      <c r="I869" s="57"/>
    </row>
    <row r="870" customFormat="false" ht="12.75" hidden="false" customHeight="false" outlineLevel="0" collapsed="false">
      <c r="I870" s="57"/>
    </row>
    <row r="871" customFormat="false" ht="12.75" hidden="false" customHeight="false" outlineLevel="0" collapsed="false">
      <c r="I871" s="57"/>
    </row>
    <row r="872" customFormat="false" ht="12.75" hidden="false" customHeight="false" outlineLevel="0" collapsed="false">
      <c r="I872" s="57"/>
    </row>
    <row r="873" customFormat="false" ht="12.75" hidden="false" customHeight="false" outlineLevel="0" collapsed="false">
      <c r="I873" s="57"/>
    </row>
    <row r="874" customFormat="false" ht="12.75" hidden="false" customHeight="false" outlineLevel="0" collapsed="false">
      <c r="I874" s="57"/>
    </row>
    <row r="875" customFormat="false" ht="12.75" hidden="false" customHeight="false" outlineLevel="0" collapsed="false">
      <c r="I875" s="57"/>
    </row>
    <row r="876" customFormat="false" ht="12.75" hidden="false" customHeight="false" outlineLevel="0" collapsed="false">
      <c r="I876" s="57"/>
    </row>
    <row r="877" customFormat="false" ht="12.75" hidden="false" customHeight="false" outlineLevel="0" collapsed="false">
      <c r="I877" s="57"/>
    </row>
    <row r="878" customFormat="false" ht="12.75" hidden="false" customHeight="false" outlineLevel="0" collapsed="false">
      <c r="I878" s="57"/>
    </row>
    <row r="879" customFormat="false" ht="12.75" hidden="false" customHeight="false" outlineLevel="0" collapsed="false">
      <c r="I879" s="57"/>
    </row>
    <row r="880" customFormat="false" ht="12.75" hidden="false" customHeight="false" outlineLevel="0" collapsed="false">
      <c r="I880" s="57"/>
    </row>
    <row r="881" customFormat="false" ht="12.75" hidden="false" customHeight="false" outlineLevel="0" collapsed="false">
      <c r="I881" s="57"/>
    </row>
    <row r="882" customFormat="false" ht="12.75" hidden="false" customHeight="false" outlineLevel="0" collapsed="false">
      <c r="I882" s="57"/>
    </row>
    <row r="883" customFormat="false" ht="12.75" hidden="false" customHeight="false" outlineLevel="0" collapsed="false">
      <c r="I883" s="57"/>
    </row>
    <row r="884" customFormat="false" ht="12.75" hidden="false" customHeight="false" outlineLevel="0" collapsed="false">
      <c r="I884" s="57"/>
    </row>
    <row r="885" customFormat="false" ht="12.75" hidden="false" customHeight="false" outlineLevel="0" collapsed="false">
      <c r="I885" s="57"/>
    </row>
    <row r="886" customFormat="false" ht="12.75" hidden="false" customHeight="false" outlineLevel="0" collapsed="false">
      <c r="I886" s="57"/>
    </row>
    <row r="887" customFormat="false" ht="12.75" hidden="false" customHeight="false" outlineLevel="0" collapsed="false">
      <c r="I887" s="57"/>
    </row>
    <row r="888" customFormat="false" ht="12.75" hidden="false" customHeight="false" outlineLevel="0" collapsed="false">
      <c r="I888" s="57"/>
    </row>
    <row r="889" customFormat="false" ht="12.75" hidden="false" customHeight="false" outlineLevel="0" collapsed="false">
      <c r="I889" s="57"/>
    </row>
    <row r="890" customFormat="false" ht="12.75" hidden="false" customHeight="false" outlineLevel="0" collapsed="false">
      <c r="I890" s="57"/>
    </row>
    <row r="891" customFormat="false" ht="12.75" hidden="false" customHeight="false" outlineLevel="0" collapsed="false">
      <c r="I891" s="57"/>
    </row>
    <row r="892" customFormat="false" ht="12.75" hidden="false" customHeight="false" outlineLevel="0" collapsed="false">
      <c r="I892" s="57"/>
    </row>
    <row r="893" customFormat="false" ht="12.75" hidden="false" customHeight="false" outlineLevel="0" collapsed="false">
      <c r="I893" s="57"/>
    </row>
    <row r="894" customFormat="false" ht="12.75" hidden="false" customHeight="false" outlineLevel="0" collapsed="false">
      <c r="I894" s="57"/>
    </row>
    <row r="895" customFormat="false" ht="12.75" hidden="false" customHeight="false" outlineLevel="0" collapsed="false">
      <c r="I895" s="57"/>
    </row>
    <row r="896" customFormat="false" ht="12.75" hidden="false" customHeight="false" outlineLevel="0" collapsed="false">
      <c r="I896" s="57"/>
    </row>
    <row r="897" customFormat="false" ht="12.75" hidden="false" customHeight="false" outlineLevel="0" collapsed="false">
      <c r="I897" s="57"/>
    </row>
    <row r="898" customFormat="false" ht="12.75" hidden="false" customHeight="false" outlineLevel="0" collapsed="false">
      <c r="I898" s="57"/>
    </row>
    <row r="899" customFormat="false" ht="12.75" hidden="false" customHeight="false" outlineLevel="0" collapsed="false">
      <c r="I899" s="57"/>
    </row>
    <row r="900" customFormat="false" ht="12.75" hidden="false" customHeight="false" outlineLevel="0" collapsed="false">
      <c r="I900" s="57"/>
    </row>
    <row r="901" customFormat="false" ht="12.75" hidden="false" customHeight="false" outlineLevel="0" collapsed="false">
      <c r="I901" s="57"/>
    </row>
    <row r="902" customFormat="false" ht="12.75" hidden="false" customHeight="false" outlineLevel="0" collapsed="false">
      <c r="I902" s="57"/>
    </row>
    <row r="903" customFormat="false" ht="12.75" hidden="false" customHeight="false" outlineLevel="0" collapsed="false">
      <c r="I903" s="57"/>
    </row>
    <row r="904" customFormat="false" ht="12.75" hidden="false" customHeight="false" outlineLevel="0" collapsed="false">
      <c r="I904" s="57"/>
    </row>
    <row r="905" customFormat="false" ht="12.75" hidden="false" customHeight="false" outlineLevel="0" collapsed="false">
      <c r="I905" s="57"/>
    </row>
    <row r="906" customFormat="false" ht="12.75" hidden="false" customHeight="false" outlineLevel="0" collapsed="false">
      <c r="I906" s="57"/>
    </row>
    <row r="907" customFormat="false" ht="12.75" hidden="false" customHeight="false" outlineLevel="0" collapsed="false">
      <c r="I907" s="57"/>
    </row>
    <row r="908" customFormat="false" ht="12.75" hidden="false" customHeight="false" outlineLevel="0" collapsed="false">
      <c r="I908" s="57"/>
    </row>
    <row r="909" customFormat="false" ht="12.75" hidden="false" customHeight="false" outlineLevel="0" collapsed="false">
      <c r="I909" s="57"/>
    </row>
    <row r="910" customFormat="false" ht="12.75" hidden="false" customHeight="false" outlineLevel="0" collapsed="false">
      <c r="I910" s="57"/>
    </row>
    <row r="911" customFormat="false" ht="12.75" hidden="false" customHeight="false" outlineLevel="0" collapsed="false">
      <c r="I911" s="57"/>
    </row>
    <row r="912" customFormat="false" ht="12.75" hidden="false" customHeight="false" outlineLevel="0" collapsed="false">
      <c r="I912" s="57"/>
    </row>
    <row r="913" customFormat="false" ht="12.75" hidden="false" customHeight="false" outlineLevel="0" collapsed="false">
      <c r="I913" s="57"/>
    </row>
    <row r="914" customFormat="false" ht="12.75" hidden="false" customHeight="false" outlineLevel="0" collapsed="false">
      <c r="I914" s="57"/>
    </row>
    <row r="915" customFormat="false" ht="12.75" hidden="false" customHeight="false" outlineLevel="0" collapsed="false">
      <c r="I915" s="57"/>
    </row>
    <row r="916" customFormat="false" ht="12.75" hidden="false" customHeight="false" outlineLevel="0" collapsed="false">
      <c r="I916" s="57"/>
    </row>
    <row r="917" customFormat="false" ht="12.75" hidden="false" customHeight="false" outlineLevel="0" collapsed="false">
      <c r="I917" s="57"/>
    </row>
    <row r="918" customFormat="false" ht="12.75" hidden="false" customHeight="false" outlineLevel="0" collapsed="false">
      <c r="I918" s="57"/>
    </row>
    <row r="919" customFormat="false" ht="12.75" hidden="false" customHeight="false" outlineLevel="0" collapsed="false">
      <c r="I919" s="57"/>
    </row>
    <row r="920" customFormat="false" ht="12.75" hidden="false" customHeight="false" outlineLevel="0" collapsed="false">
      <c r="I920" s="57"/>
    </row>
    <row r="921" customFormat="false" ht="12.75" hidden="false" customHeight="false" outlineLevel="0" collapsed="false">
      <c r="I921" s="57"/>
    </row>
    <row r="922" customFormat="false" ht="12.75" hidden="false" customHeight="false" outlineLevel="0" collapsed="false">
      <c r="I922" s="57"/>
    </row>
    <row r="923" customFormat="false" ht="12.75" hidden="false" customHeight="false" outlineLevel="0" collapsed="false">
      <c r="I923" s="57"/>
    </row>
    <row r="924" customFormat="false" ht="12.75" hidden="false" customHeight="false" outlineLevel="0" collapsed="false">
      <c r="I924" s="57"/>
    </row>
    <row r="925" customFormat="false" ht="12.75" hidden="false" customHeight="false" outlineLevel="0" collapsed="false">
      <c r="I925" s="57"/>
    </row>
    <row r="926" customFormat="false" ht="12.75" hidden="false" customHeight="false" outlineLevel="0" collapsed="false">
      <c r="I926" s="57"/>
    </row>
    <row r="927" customFormat="false" ht="12.75" hidden="false" customHeight="false" outlineLevel="0" collapsed="false">
      <c r="I927" s="57"/>
    </row>
    <row r="928" customFormat="false" ht="12.75" hidden="false" customHeight="false" outlineLevel="0" collapsed="false">
      <c r="I928" s="57"/>
    </row>
    <row r="929" customFormat="false" ht="12.75" hidden="false" customHeight="false" outlineLevel="0" collapsed="false">
      <c r="I929" s="57"/>
    </row>
    <row r="930" customFormat="false" ht="12.75" hidden="false" customHeight="false" outlineLevel="0" collapsed="false">
      <c r="I930" s="57"/>
    </row>
    <row r="931" customFormat="false" ht="12.75" hidden="false" customHeight="false" outlineLevel="0" collapsed="false">
      <c r="I931" s="57"/>
    </row>
    <row r="932" customFormat="false" ht="12.75" hidden="false" customHeight="false" outlineLevel="0" collapsed="false">
      <c r="I932" s="57"/>
    </row>
    <row r="933" customFormat="false" ht="12.75" hidden="false" customHeight="false" outlineLevel="0" collapsed="false">
      <c r="I933" s="57"/>
    </row>
    <row r="934" customFormat="false" ht="12.75" hidden="false" customHeight="false" outlineLevel="0" collapsed="false">
      <c r="I934" s="57"/>
    </row>
    <row r="935" customFormat="false" ht="12.75" hidden="false" customHeight="false" outlineLevel="0" collapsed="false">
      <c r="I935" s="57"/>
    </row>
    <row r="936" customFormat="false" ht="12.75" hidden="false" customHeight="false" outlineLevel="0" collapsed="false">
      <c r="I936" s="57"/>
    </row>
    <row r="937" customFormat="false" ht="12.75" hidden="false" customHeight="false" outlineLevel="0" collapsed="false">
      <c r="I937" s="57"/>
    </row>
    <row r="938" customFormat="false" ht="12.75" hidden="false" customHeight="false" outlineLevel="0" collapsed="false">
      <c r="I938" s="57"/>
    </row>
    <row r="939" customFormat="false" ht="12.75" hidden="false" customHeight="false" outlineLevel="0" collapsed="false">
      <c r="I939" s="57"/>
    </row>
    <row r="940" customFormat="false" ht="12.75" hidden="false" customHeight="false" outlineLevel="0" collapsed="false">
      <c r="I940" s="57"/>
    </row>
    <row r="941" customFormat="false" ht="12.75" hidden="false" customHeight="false" outlineLevel="0" collapsed="false">
      <c r="I941" s="57"/>
    </row>
    <row r="942" customFormat="false" ht="12.75" hidden="false" customHeight="false" outlineLevel="0" collapsed="false">
      <c r="I942" s="57"/>
    </row>
    <row r="943" customFormat="false" ht="12.75" hidden="false" customHeight="false" outlineLevel="0" collapsed="false">
      <c r="I943" s="57"/>
    </row>
    <row r="944" customFormat="false" ht="12.75" hidden="false" customHeight="false" outlineLevel="0" collapsed="false">
      <c r="I944" s="57"/>
    </row>
    <row r="945" customFormat="false" ht="12.75" hidden="false" customHeight="false" outlineLevel="0" collapsed="false">
      <c r="I945" s="57"/>
    </row>
    <row r="946" customFormat="false" ht="12.75" hidden="false" customHeight="false" outlineLevel="0" collapsed="false">
      <c r="I946" s="57"/>
    </row>
    <row r="947" customFormat="false" ht="12.75" hidden="false" customHeight="false" outlineLevel="0" collapsed="false">
      <c r="I947" s="57"/>
    </row>
    <row r="948" customFormat="false" ht="12.75" hidden="false" customHeight="false" outlineLevel="0" collapsed="false">
      <c r="I948" s="57"/>
    </row>
    <row r="949" customFormat="false" ht="12.75" hidden="false" customHeight="false" outlineLevel="0" collapsed="false">
      <c r="I949" s="57"/>
    </row>
    <row r="950" customFormat="false" ht="12.75" hidden="false" customHeight="false" outlineLevel="0" collapsed="false">
      <c r="I950" s="57"/>
    </row>
    <row r="951" customFormat="false" ht="12.75" hidden="false" customHeight="false" outlineLevel="0" collapsed="false">
      <c r="I951" s="57"/>
    </row>
    <row r="952" customFormat="false" ht="12.75" hidden="false" customHeight="false" outlineLevel="0" collapsed="false">
      <c r="I952" s="57"/>
    </row>
    <row r="953" customFormat="false" ht="12.75" hidden="false" customHeight="false" outlineLevel="0" collapsed="false">
      <c r="I953" s="57"/>
    </row>
    <row r="954" customFormat="false" ht="12.75" hidden="false" customHeight="false" outlineLevel="0" collapsed="false">
      <c r="I954" s="57"/>
    </row>
    <row r="955" customFormat="false" ht="12.75" hidden="false" customHeight="false" outlineLevel="0" collapsed="false">
      <c r="I955" s="57"/>
    </row>
    <row r="956" customFormat="false" ht="12.75" hidden="false" customHeight="false" outlineLevel="0" collapsed="false">
      <c r="I956" s="57"/>
    </row>
    <row r="957" customFormat="false" ht="12.75" hidden="false" customHeight="false" outlineLevel="0" collapsed="false">
      <c r="I957" s="57"/>
    </row>
    <row r="958" customFormat="false" ht="12.75" hidden="false" customHeight="false" outlineLevel="0" collapsed="false">
      <c r="I958" s="57"/>
    </row>
    <row r="959" customFormat="false" ht="12.75" hidden="false" customHeight="false" outlineLevel="0" collapsed="false">
      <c r="I959" s="57"/>
    </row>
    <row r="960" customFormat="false" ht="12.75" hidden="false" customHeight="false" outlineLevel="0" collapsed="false">
      <c r="I960" s="57"/>
    </row>
    <row r="961" customFormat="false" ht="12.75" hidden="false" customHeight="false" outlineLevel="0" collapsed="false">
      <c r="I961" s="57"/>
    </row>
    <row r="962" customFormat="false" ht="12.75" hidden="false" customHeight="false" outlineLevel="0" collapsed="false">
      <c r="I962" s="57"/>
    </row>
    <row r="963" customFormat="false" ht="12.75" hidden="false" customHeight="false" outlineLevel="0" collapsed="false">
      <c r="I963" s="57"/>
    </row>
    <row r="964" customFormat="false" ht="12.75" hidden="false" customHeight="false" outlineLevel="0" collapsed="false">
      <c r="I964" s="57"/>
    </row>
    <row r="965" customFormat="false" ht="12.75" hidden="false" customHeight="false" outlineLevel="0" collapsed="false">
      <c r="I965" s="57"/>
    </row>
    <row r="966" customFormat="false" ht="12.75" hidden="false" customHeight="false" outlineLevel="0" collapsed="false">
      <c r="I966" s="57"/>
    </row>
    <row r="967" customFormat="false" ht="12.75" hidden="false" customHeight="false" outlineLevel="0" collapsed="false">
      <c r="I967" s="57"/>
    </row>
    <row r="968" customFormat="false" ht="12.75" hidden="false" customHeight="false" outlineLevel="0" collapsed="false">
      <c r="I968" s="57"/>
    </row>
    <row r="969" customFormat="false" ht="12.75" hidden="false" customHeight="false" outlineLevel="0" collapsed="false">
      <c r="I969" s="57"/>
    </row>
    <row r="970" customFormat="false" ht="12.75" hidden="false" customHeight="false" outlineLevel="0" collapsed="false">
      <c r="I970" s="57"/>
    </row>
    <row r="971" customFormat="false" ht="12.75" hidden="false" customHeight="false" outlineLevel="0" collapsed="false">
      <c r="I971" s="57"/>
    </row>
    <row r="972" customFormat="false" ht="12.75" hidden="false" customHeight="false" outlineLevel="0" collapsed="false">
      <c r="I972" s="57"/>
    </row>
    <row r="973" customFormat="false" ht="12.75" hidden="false" customHeight="false" outlineLevel="0" collapsed="false">
      <c r="I973" s="57"/>
    </row>
    <row r="974" customFormat="false" ht="12.75" hidden="false" customHeight="false" outlineLevel="0" collapsed="false">
      <c r="I974" s="57"/>
    </row>
    <row r="975" customFormat="false" ht="12.75" hidden="false" customHeight="false" outlineLevel="0" collapsed="false">
      <c r="I975" s="57"/>
    </row>
    <row r="976" customFormat="false" ht="12.75" hidden="false" customHeight="false" outlineLevel="0" collapsed="false">
      <c r="I976" s="57"/>
    </row>
    <row r="977" customFormat="false" ht="12.75" hidden="false" customHeight="false" outlineLevel="0" collapsed="false">
      <c r="I977" s="57"/>
    </row>
    <row r="978" customFormat="false" ht="12.75" hidden="false" customHeight="false" outlineLevel="0" collapsed="false">
      <c r="I978" s="57"/>
    </row>
    <row r="979" customFormat="false" ht="12.75" hidden="false" customHeight="false" outlineLevel="0" collapsed="false">
      <c r="I979" s="57"/>
    </row>
    <row r="980" customFormat="false" ht="12.75" hidden="false" customHeight="false" outlineLevel="0" collapsed="false">
      <c r="I980" s="57"/>
    </row>
    <row r="981" customFormat="false" ht="12.75" hidden="false" customHeight="false" outlineLevel="0" collapsed="false">
      <c r="I981" s="57"/>
    </row>
    <row r="982" customFormat="false" ht="12.75" hidden="false" customHeight="false" outlineLevel="0" collapsed="false">
      <c r="I982" s="57"/>
    </row>
    <row r="983" customFormat="false" ht="12.75" hidden="false" customHeight="false" outlineLevel="0" collapsed="false">
      <c r="I983" s="57"/>
    </row>
    <row r="984" customFormat="false" ht="12.75" hidden="false" customHeight="false" outlineLevel="0" collapsed="false">
      <c r="I984" s="57"/>
    </row>
    <row r="985" customFormat="false" ht="12.75" hidden="false" customHeight="false" outlineLevel="0" collapsed="false">
      <c r="I985" s="57"/>
    </row>
    <row r="986" customFormat="false" ht="12.75" hidden="false" customHeight="false" outlineLevel="0" collapsed="false">
      <c r="I986" s="57"/>
    </row>
    <row r="987" customFormat="false" ht="12.75" hidden="false" customHeight="false" outlineLevel="0" collapsed="false">
      <c r="I987" s="57"/>
    </row>
    <row r="988" customFormat="false" ht="12.75" hidden="false" customHeight="false" outlineLevel="0" collapsed="false">
      <c r="I988" s="57"/>
    </row>
    <row r="989" customFormat="false" ht="12.75" hidden="false" customHeight="false" outlineLevel="0" collapsed="false">
      <c r="I989" s="57"/>
    </row>
    <row r="990" customFormat="false" ht="12.75" hidden="false" customHeight="false" outlineLevel="0" collapsed="false">
      <c r="I990" s="57"/>
    </row>
    <row r="991" customFormat="false" ht="12.75" hidden="false" customHeight="false" outlineLevel="0" collapsed="false">
      <c r="I991" s="57"/>
    </row>
    <row r="992" customFormat="false" ht="12.75" hidden="false" customHeight="false" outlineLevel="0" collapsed="false">
      <c r="I992" s="57"/>
    </row>
    <row r="993" customFormat="false" ht="12.75" hidden="false" customHeight="false" outlineLevel="0" collapsed="false">
      <c r="I993" s="57"/>
    </row>
    <row r="994" customFormat="false" ht="12.75" hidden="false" customHeight="false" outlineLevel="0" collapsed="false">
      <c r="I994" s="57"/>
    </row>
    <row r="995" customFormat="false" ht="12.75" hidden="false" customHeight="false" outlineLevel="0" collapsed="false">
      <c r="I995" s="57"/>
    </row>
    <row r="996" customFormat="false" ht="12.75" hidden="false" customHeight="false" outlineLevel="0" collapsed="false">
      <c r="I996" s="57"/>
    </row>
    <row r="997" customFormat="false" ht="12.75" hidden="false" customHeight="false" outlineLevel="0" collapsed="false">
      <c r="I997" s="57"/>
    </row>
    <row r="998" customFormat="false" ht="12.75" hidden="false" customHeight="false" outlineLevel="0" collapsed="false">
      <c r="I998" s="57"/>
    </row>
    <row r="999" customFormat="false" ht="12.75" hidden="false" customHeight="false" outlineLevel="0" collapsed="false">
      <c r="I999" s="57"/>
    </row>
    <row r="1000" customFormat="false" ht="12.75" hidden="false" customHeight="false" outlineLevel="0" collapsed="false">
      <c r="I1000" s="57"/>
    </row>
    <row r="1001" customFormat="false" ht="12.75" hidden="false" customHeight="false" outlineLevel="0" collapsed="false">
      <c r="I1001" s="57"/>
    </row>
    <row r="1002" customFormat="false" ht="12.75" hidden="false" customHeight="false" outlineLevel="0" collapsed="false">
      <c r="I1002" s="57"/>
    </row>
    <row r="1003" customFormat="false" ht="12.75" hidden="false" customHeight="false" outlineLevel="0" collapsed="false">
      <c r="I1003" s="57"/>
    </row>
    <row r="1004" customFormat="false" ht="12.75" hidden="false" customHeight="false" outlineLevel="0" collapsed="false">
      <c r="I1004" s="57"/>
    </row>
    <row r="1005" customFormat="false" ht="12.75" hidden="false" customHeight="false" outlineLevel="0" collapsed="false">
      <c r="I1005" s="57"/>
    </row>
    <row r="1006" customFormat="false" ht="12.75" hidden="false" customHeight="false" outlineLevel="0" collapsed="false">
      <c r="I1006" s="57"/>
    </row>
    <row r="1007" customFormat="false" ht="12.75" hidden="false" customHeight="false" outlineLevel="0" collapsed="false">
      <c r="I1007" s="57"/>
    </row>
    <row r="1008" customFormat="false" ht="12.75" hidden="false" customHeight="false" outlineLevel="0" collapsed="false">
      <c r="I1008" s="57"/>
    </row>
    <row r="1009" customFormat="false" ht="12.75" hidden="false" customHeight="false" outlineLevel="0" collapsed="false">
      <c r="I1009" s="57"/>
    </row>
    <row r="1010" customFormat="false" ht="12.75" hidden="false" customHeight="false" outlineLevel="0" collapsed="false">
      <c r="I1010" s="57"/>
    </row>
    <row r="1011" customFormat="false" ht="12.75" hidden="false" customHeight="false" outlineLevel="0" collapsed="false">
      <c r="I1011" s="57"/>
    </row>
    <row r="1012" customFormat="false" ht="12.75" hidden="false" customHeight="false" outlineLevel="0" collapsed="false">
      <c r="I1012" s="57"/>
    </row>
    <row r="1013" customFormat="false" ht="12.75" hidden="false" customHeight="false" outlineLevel="0" collapsed="false">
      <c r="I1013" s="57"/>
    </row>
    <row r="1014" customFormat="false" ht="12.75" hidden="false" customHeight="false" outlineLevel="0" collapsed="false">
      <c r="I1014" s="57"/>
    </row>
    <row r="1015" customFormat="false" ht="12.75" hidden="false" customHeight="false" outlineLevel="0" collapsed="false">
      <c r="I1015" s="57"/>
    </row>
    <row r="1016" customFormat="false" ht="12.75" hidden="false" customHeight="false" outlineLevel="0" collapsed="false">
      <c r="I1016" s="57"/>
    </row>
    <row r="1017" customFormat="false" ht="12.75" hidden="false" customHeight="false" outlineLevel="0" collapsed="false">
      <c r="I1017" s="57"/>
    </row>
    <row r="1018" customFormat="false" ht="12.75" hidden="false" customHeight="false" outlineLevel="0" collapsed="false">
      <c r="I1018" s="57"/>
    </row>
    <row r="1019" customFormat="false" ht="12.75" hidden="false" customHeight="false" outlineLevel="0" collapsed="false">
      <c r="I1019" s="57"/>
    </row>
    <row r="1020" customFormat="false" ht="12.75" hidden="false" customHeight="false" outlineLevel="0" collapsed="false">
      <c r="I1020" s="57"/>
    </row>
    <row r="1021" customFormat="false" ht="12.75" hidden="false" customHeight="false" outlineLevel="0" collapsed="false">
      <c r="I1021" s="57"/>
    </row>
    <row r="1022" customFormat="false" ht="12.75" hidden="false" customHeight="false" outlineLevel="0" collapsed="false">
      <c r="I1022" s="57"/>
    </row>
    <row r="1023" customFormat="false" ht="12.75" hidden="false" customHeight="false" outlineLevel="0" collapsed="false">
      <c r="I1023" s="57"/>
    </row>
    <row r="1024" customFormat="false" ht="12.75" hidden="false" customHeight="false" outlineLevel="0" collapsed="false">
      <c r="I1024" s="57"/>
    </row>
    <row r="1025" customFormat="false" ht="12.75" hidden="false" customHeight="false" outlineLevel="0" collapsed="false">
      <c r="I1025" s="57"/>
    </row>
    <row r="1026" customFormat="false" ht="12.75" hidden="false" customHeight="false" outlineLevel="0" collapsed="false">
      <c r="I1026" s="57"/>
    </row>
    <row r="1027" customFormat="false" ht="12.75" hidden="false" customHeight="false" outlineLevel="0" collapsed="false">
      <c r="I1027" s="57"/>
    </row>
    <row r="1028" customFormat="false" ht="12.75" hidden="false" customHeight="false" outlineLevel="0" collapsed="false">
      <c r="I1028" s="57"/>
    </row>
    <row r="1029" customFormat="false" ht="12.75" hidden="false" customHeight="false" outlineLevel="0" collapsed="false">
      <c r="I1029" s="57"/>
    </row>
    <row r="1030" customFormat="false" ht="12.75" hidden="false" customHeight="false" outlineLevel="0" collapsed="false">
      <c r="I1030" s="57"/>
    </row>
    <row r="1031" customFormat="false" ht="12.75" hidden="false" customHeight="false" outlineLevel="0" collapsed="false">
      <c r="I1031" s="57"/>
    </row>
    <row r="1032" customFormat="false" ht="12.75" hidden="false" customHeight="false" outlineLevel="0" collapsed="false">
      <c r="I1032" s="57"/>
    </row>
    <row r="1033" customFormat="false" ht="12.75" hidden="false" customHeight="false" outlineLevel="0" collapsed="false">
      <c r="I1033" s="57"/>
    </row>
    <row r="1034" customFormat="false" ht="12.75" hidden="false" customHeight="false" outlineLevel="0" collapsed="false">
      <c r="I1034" s="57"/>
    </row>
    <row r="1035" customFormat="false" ht="12.75" hidden="false" customHeight="false" outlineLevel="0" collapsed="false">
      <c r="I1035" s="57"/>
    </row>
    <row r="1036" customFormat="false" ht="12.75" hidden="false" customHeight="false" outlineLevel="0" collapsed="false">
      <c r="I1036" s="57"/>
    </row>
    <row r="1037" customFormat="false" ht="12.75" hidden="false" customHeight="false" outlineLevel="0" collapsed="false">
      <c r="I1037" s="57"/>
    </row>
    <row r="1038" customFormat="false" ht="12.75" hidden="false" customHeight="false" outlineLevel="0" collapsed="false">
      <c r="I1038" s="57"/>
    </row>
    <row r="1039" customFormat="false" ht="12.75" hidden="false" customHeight="false" outlineLevel="0" collapsed="false">
      <c r="I1039" s="57"/>
    </row>
    <row r="1040" customFormat="false" ht="12.75" hidden="false" customHeight="false" outlineLevel="0" collapsed="false">
      <c r="I1040" s="57"/>
    </row>
    <row r="1041" customFormat="false" ht="12.75" hidden="false" customHeight="false" outlineLevel="0" collapsed="false">
      <c r="I1041" s="57"/>
    </row>
    <row r="1042" customFormat="false" ht="12.75" hidden="false" customHeight="false" outlineLevel="0" collapsed="false">
      <c r="I1042" s="57"/>
    </row>
    <row r="1043" customFormat="false" ht="12.75" hidden="false" customHeight="false" outlineLevel="0" collapsed="false">
      <c r="I1043" s="57"/>
    </row>
    <row r="1044" customFormat="false" ht="12.75" hidden="false" customHeight="false" outlineLevel="0" collapsed="false">
      <c r="I1044" s="57"/>
    </row>
    <row r="1045" customFormat="false" ht="12.75" hidden="false" customHeight="false" outlineLevel="0" collapsed="false">
      <c r="I1045" s="57"/>
    </row>
    <row r="1046" customFormat="false" ht="12.75" hidden="false" customHeight="false" outlineLevel="0" collapsed="false">
      <c r="I1046" s="57"/>
    </row>
    <row r="1047" customFormat="false" ht="12.75" hidden="false" customHeight="false" outlineLevel="0" collapsed="false">
      <c r="I1047" s="57"/>
    </row>
    <row r="1048" customFormat="false" ht="12.75" hidden="false" customHeight="false" outlineLevel="0" collapsed="false">
      <c r="I1048" s="57"/>
    </row>
    <row r="1049" customFormat="false" ht="12.75" hidden="false" customHeight="false" outlineLevel="0" collapsed="false">
      <c r="I1049" s="5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10" min="7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true" hidden="false" outlineLevel="0" max="18" min="18" style="57" width="7.7"/>
    <col collapsed="false" customWidth="true" hidden="false" outlineLevel="0" max="19" min="19" style="58" width="7.7"/>
    <col collapsed="false" customWidth="true" hidden="false" outlineLevel="0" max="20" min="20" style="54" width="5.85"/>
    <col collapsed="false" customWidth="false" hidden="false" outlineLevel="0" max="257" min="21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4"/>
      <c r="I1" s="14"/>
      <c r="J1" s="14"/>
      <c r="K1" s="15"/>
      <c r="L1" s="14"/>
      <c r="M1" s="15"/>
      <c r="N1" s="14"/>
      <c r="O1" s="15"/>
      <c r="P1" s="14"/>
      <c r="Q1" s="123"/>
      <c r="R1" s="121"/>
      <c r="S1" s="122"/>
      <c r="T1" s="124"/>
      <c r="U1" s="77"/>
      <c r="V1" s="77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0"/>
      <c r="I2" s="20"/>
      <c r="J2" s="20"/>
      <c r="K2" s="21"/>
      <c r="L2" s="20"/>
      <c r="M2" s="21"/>
      <c r="N2" s="20"/>
      <c r="O2" s="21"/>
      <c r="P2" s="20"/>
      <c r="Q2" s="128"/>
      <c r="R2" s="90"/>
      <c r="S2" s="127"/>
      <c r="T2" s="129"/>
      <c r="U2" s="77"/>
      <c r="V2" s="77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0"/>
      <c r="I3" s="20"/>
      <c r="J3" s="20"/>
      <c r="K3" s="21"/>
      <c r="L3" s="20"/>
      <c r="M3" s="21"/>
      <c r="N3" s="20"/>
      <c r="O3" s="21"/>
      <c r="P3" s="20"/>
      <c r="Q3" s="128"/>
      <c r="R3" s="90"/>
      <c r="S3" s="127"/>
      <c r="T3" s="129"/>
      <c r="U3" s="77"/>
      <c r="V3" s="77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7"/>
      <c r="I4" s="27"/>
      <c r="J4" s="27"/>
      <c r="K4" s="26"/>
      <c r="L4" s="27"/>
      <c r="M4" s="26"/>
      <c r="N4" s="27"/>
      <c r="O4" s="26"/>
      <c r="P4" s="27"/>
      <c r="Q4" s="132"/>
      <c r="R4" s="59"/>
      <c r="S4" s="131"/>
      <c r="T4" s="133"/>
      <c r="U4" s="77"/>
      <c r="V4" s="77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7"/>
      <c r="I5" s="67"/>
      <c r="J5" s="67"/>
      <c r="K5" s="66"/>
      <c r="L5" s="67"/>
      <c r="M5" s="66"/>
      <c r="N5" s="67"/>
      <c r="O5" s="66"/>
      <c r="P5" s="67"/>
      <c r="Q5" s="138"/>
      <c r="R5" s="136"/>
      <c r="S5" s="137"/>
      <c r="T5" s="139"/>
      <c r="U5" s="140"/>
      <c r="V5" s="140"/>
    </row>
    <row r="6" customFormat="false" ht="13.5" hidden="false" customHeight="true" outlineLevel="0" collapsed="false">
      <c r="A6" s="72" t="s">
        <v>99</v>
      </c>
      <c r="B6" s="72"/>
      <c r="C6" s="72"/>
      <c r="D6" s="72"/>
      <c r="E6" s="72"/>
      <c r="F6" s="75" t="s">
        <v>100</v>
      </c>
      <c r="G6" s="75"/>
      <c r="H6" s="144" t="s">
        <v>43</v>
      </c>
      <c r="I6" s="75" t="s">
        <v>101</v>
      </c>
      <c r="J6" s="75"/>
      <c r="K6" s="144" t="s">
        <v>43</v>
      </c>
      <c r="L6" s="75" t="s">
        <v>102</v>
      </c>
      <c r="M6" s="75"/>
      <c r="N6" s="203" t="s">
        <v>43</v>
      </c>
      <c r="O6" s="75" t="s">
        <v>103</v>
      </c>
      <c r="P6" s="75"/>
      <c r="Q6" s="144" t="s">
        <v>43</v>
      </c>
      <c r="R6" s="143" t="s">
        <v>104</v>
      </c>
      <c r="S6" s="143"/>
      <c r="T6" s="144" t="s">
        <v>43</v>
      </c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05</v>
      </c>
      <c r="D7" s="81" t="s">
        <v>31</v>
      </c>
      <c r="E7" s="82" t="s">
        <v>25</v>
      </c>
      <c r="F7" s="75"/>
      <c r="G7" s="75"/>
      <c r="H7" s="144"/>
      <c r="I7" s="75"/>
      <c r="J7" s="75"/>
      <c r="K7" s="144"/>
      <c r="L7" s="75"/>
      <c r="M7" s="75"/>
      <c r="N7" s="203"/>
      <c r="O7" s="75"/>
      <c r="P7" s="75"/>
      <c r="Q7" s="144"/>
      <c r="R7" s="143"/>
      <c r="S7" s="143"/>
      <c r="T7" s="144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+P8*Q8+S8*T8)/SUM(H8,K8,N8,Q8,T8)</f>
        <v>7.04050421174696</v>
      </c>
      <c r="D8" s="84" t="n">
        <f aca="false">(G8*H8+J8*K8+M8*N8+P8*Q8+S8*T8)</f>
        <v>22.8816386881776</v>
      </c>
      <c r="E8" s="42" t="n">
        <f aca="false">SUM(H8,K8,N8,Q8,T8)</f>
        <v>3.25</v>
      </c>
      <c r="F8" s="85" t="n">
        <v>4.10537608773394</v>
      </c>
      <c r="G8" s="86" t="n">
        <f aca="false">10*(F8-MIN(F$8:F$31))/(MAX(F$8:F$31)-MIN(F$8:F$31))</f>
        <v>0.180108788001173</v>
      </c>
      <c r="H8" s="204" t="n">
        <v>0.5</v>
      </c>
      <c r="I8" s="85" t="n">
        <v>33.0705279204137</v>
      </c>
      <c r="J8" s="86" t="n">
        <f aca="false">10*(I8-MIN(I$8:I$31))/(MAX(I$8:I$31)-MIN(I$8:I$31))</f>
        <v>0.583168588354066</v>
      </c>
      <c r="K8" s="87" t="n">
        <f aca="false">1/2</f>
        <v>0.5</v>
      </c>
      <c r="L8" s="198"/>
      <c r="M8" s="86"/>
      <c r="N8" s="88"/>
      <c r="O8" s="85"/>
      <c r="P8" s="86"/>
      <c r="Q8" s="88"/>
      <c r="R8" s="85" t="n">
        <v>76.4775230777634</v>
      </c>
      <c r="S8" s="86" t="n">
        <f aca="false">10*(R8-MIN(R$8:R$31))/(MAX(R$8:R$31)-MIN(R$8:R$31))</f>
        <v>10</v>
      </c>
      <c r="T8" s="87" t="n">
        <v>2.25</v>
      </c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+P9*Q9+S9*T9)/SUM(H9,K9,N9,Q9,T9)</f>
        <v>5.71771873280696</v>
      </c>
      <c r="D9" s="84" t="n">
        <f aca="false">(G9*H9+J9*K9+M9*N9+P9*Q9+S9*T9)</f>
        <v>18.5825858816226</v>
      </c>
      <c r="E9" s="42" t="n">
        <f aca="false">SUM(H9,K9,N9,Q9,T9)</f>
        <v>3.25</v>
      </c>
      <c r="F9" s="85" t="n">
        <v>5.12885489165346</v>
      </c>
      <c r="G9" s="86" t="n">
        <f aca="false">10*(F9-MIN(F$8:F$31))/(MAX(F$8:F$31)-MIN(F$8:F$31))</f>
        <v>1.85258654942626</v>
      </c>
      <c r="H9" s="204" t="n">
        <v>0.5</v>
      </c>
      <c r="I9" s="85" t="n">
        <v>32.4666272204078</v>
      </c>
      <c r="J9" s="86" t="n">
        <f aca="false">10*(I9-MIN(I$8:I$31))/(MAX(I$8:I$31)-MIN(I$8:I$31))</f>
        <v>0</v>
      </c>
      <c r="K9" s="87" t="n">
        <f aca="false">1/2</f>
        <v>0.5</v>
      </c>
      <c r="L9" s="198"/>
      <c r="M9" s="86"/>
      <c r="N9" s="88"/>
      <c r="O9" s="85"/>
      <c r="P9" s="86"/>
      <c r="Q9" s="88"/>
      <c r="R9" s="85" t="n">
        <v>75.1504682133368</v>
      </c>
      <c r="S9" s="86" t="n">
        <f aca="false">10*(R9-MIN(R$8:R$31))/(MAX(R$8:R$31)-MIN(R$8:R$31))</f>
        <v>7.84724115862644</v>
      </c>
      <c r="T9" s="87" t="n">
        <v>2.25</v>
      </c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+P10*Q10+S10*T10)/SUM(H10,K10,N10,Q10,T10)</f>
        <v>4.42719388009632</v>
      </c>
      <c r="D10" s="84" t="n">
        <f aca="false">(G10*H10+J10*K10+M10*N10+P10*Q10+S10*T10)</f>
        <v>14.388380110313</v>
      </c>
      <c r="E10" s="42" t="n">
        <f aca="false">SUM(H10,K10,N10,Q10,T10)</f>
        <v>3.25</v>
      </c>
      <c r="F10" s="85" t="n">
        <v>4.4715110409278</v>
      </c>
      <c r="G10" s="86" t="n">
        <f aca="false">10*(F10-MIN(F$8:F$31))/(MAX(F$8:F$31)-MIN(F$8:F$31))</f>
        <v>0.778413867258386</v>
      </c>
      <c r="H10" s="204" t="n">
        <v>0.5</v>
      </c>
      <c r="I10" s="85" t="n">
        <v>32.5321743303189</v>
      </c>
      <c r="J10" s="86" t="n">
        <f aca="false">10*(I10-MIN(I$8:I$31))/(MAX(I$8:I$31)-MIN(I$8:I$31))</f>
        <v>0.0632968558525905</v>
      </c>
      <c r="K10" s="87" t="n">
        <f aca="false">1/2</f>
        <v>0.5</v>
      </c>
      <c r="L10" s="198"/>
      <c r="M10" s="86"/>
      <c r="N10" s="88"/>
      <c r="O10" s="85"/>
      <c r="P10" s="86"/>
      <c r="Q10" s="88"/>
      <c r="R10" s="85" t="n">
        <v>74.1398379393272</v>
      </c>
      <c r="S10" s="86" t="n">
        <f aca="false">10*(R10-MIN(R$8:R$31))/(MAX(R$8:R$31)-MIN(R$8:R$31))</f>
        <v>6.20778877722558</v>
      </c>
      <c r="T10" s="87" t="n">
        <v>2.25</v>
      </c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+P11*Q11+S11*T11)/SUM(H11,K11,N11,Q11,T11)</f>
        <v>4.19249878551164</v>
      </c>
      <c r="D11" s="84" t="n">
        <f aca="false">(G11*H11+J11*K11+M11*N11+P11*Q11+S11*T11)</f>
        <v>13.6256210529128</v>
      </c>
      <c r="E11" s="42" t="n">
        <f aca="false">SUM(H11,K11,N11,Q11,T11)</f>
        <v>3.25</v>
      </c>
      <c r="F11" s="85" t="n">
        <v>4.65354493139187</v>
      </c>
      <c r="G11" s="86" t="n">
        <f aca="false">10*(F11-MIN(F$8:F$31))/(MAX(F$8:F$31)-MIN(F$8:F$31))</f>
        <v>1.07587741263024</v>
      </c>
      <c r="H11" s="205" t="n">
        <v>0.5</v>
      </c>
      <c r="I11" s="85" t="n">
        <v>33.1820584776933</v>
      </c>
      <c r="J11" s="86" t="n">
        <f aca="false">10*(I11-MIN(I$8:I$31))/(MAX(I$8:I$31)-MIN(I$8:I$31))</f>
        <v>0.690870264550985</v>
      </c>
      <c r="K11" s="87" t="n">
        <f aca="false">1/2</f>
        <v>0.5</v>
      </c>
      <c r="L11" s="198"/>
      <c r="M11" s="86"/>
      <c r="N11" s="88"/>
      <c r="O11" s="85"/>
      <c r="P11" s="86"/>
      <c r="Q11" s="88"/>
      <c r="R11" s="85" t="n">
        <v>73.8041424935898</v>
      </c>
      <c r="S11" s="86" t="n">
        <f aca="false">10*(R11-MIN(R$8:R$31))/(MAX(R$8:R$31)-MIN(R$8:R$31))</f>
        <v>5.66322098414321</v>
      </c>
      <c r="T11" s="87" t="n">
        <v>2.25</v>
      </c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+P12*Q12+S12*T12)/SUM(H12,K12,N12,Q12,T12)</f>
        <v>3.78183186228914</v>
      </c>
      <c r="D12" s="84" t="n">
        <f aca="false">(G12*H12+J12*K12+M12*N12+P12*Q12+S12*T12)</f>
        <v>12.2909535524397</v>
      </c>
      <c r="E12" s="42" t="n">
        <f aca="false">SUM(H12,K12,N12,Q12,T12)</f>
        <v>3.25</v>
      </c>
      <c r="F12" s="85" t="n">
        <v>4.57833631596286</v>
      </c>
      <c r="G12" s="86" t="n">
        <f aca="false">10*(F12-MIN(F$8:F$31))/(MAX(F$8:F$31)-MIN(F$8:F$31))</f>
        <v>0.95297820231842</v>
      </c>
      <c r="H12" s="205" t="n">
        <v>0.5</v>
      </c>
      <c r="I12" s="85" t="n">
        <v>34.2580767520446</v>
      </c>
      <c r="J12" s="86" t="n">
        <f aca="false">10*(I12-MIN(I$8:I$31))/(MAX(I$8:I$31)-MIN(I$8:I$31))</f>
        <v>1.72994847408192</v>
      </c>
      <c r="K12" s="87" t="n">
        <f aca="false">1/2</f>
        <v>0.5</v>
      </c>
      <c r="L12" s="198"/>
      <c r="M12" s="86"/>
      <c r="N12" s="88"/>
      <c r="O12" s="85"/>
      <c r="P12" s="86"/>
      <c r="Q12" s="88"/>
      <c r="R12" s="85" t="n">
        <v>73.3129718458566</v>
      </c>
      <c r="S12" s="86" t="n">
        <f aca="false">10*(R12-MIN(R$8:R$31))/(MAX(R$8:R$31)-MIN(R$8:R$31))</f>
        <v>4.86644009521757</v>
      </c>
      <c r="T12" s="87" t="n">
        <v>2.25</v>
      </c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+P13*Q13+S13*T13)/SUM(H13,K13,N13,Q13,T13)</f>
        <v>3.51670488700436</v>
      </c>
      <c r="D13" s="84" t="n">
        <f aca="false">(G13*H13+J13*K13+M13*N13+P13*Q13+S13*T13)</f>
        <v>11.4292908827642</v>
      </c>
      <c r="E13" s="42" t="n">
        <f aca="false">SUM(H13,K13,N13,Q13,T13)</f>
        <v>3.25</v>
      </c>
      <c r="F13" s="85" t="n">
        <v>4.59085297195895</v>
      </c>
      <c r="G13" s="86" t="n">
        <f aca="false">10*(F13-MIN(F$8:F$31))/(MAX(F$8:F$31)-MIN(F$8:F$31))</f>
        <v>0.973431804992656</v>
      </c>
      <c r="H13" s="205" t="n">
        <v>0.5</v>
      </c>
      <c r="I13" s="85" t="n">
        <v>35.061779105557</v>
      </c>
      <c r="J13" s="86" t="n">
        <f aca="false">10*(I13-MIN(I$8:I$31))/(MAX(I$8:I$31)-MIN(I$8:I$31))</f>
        <v>2.50605945880194</v>
      </c>
      <c r="K13" s="87" t="n">
        <f aca="false">1/2</f>
        <v>0.5</v>
      </c>
      <c r="L13" s="198"/>
      <c r="M13" s="86"/>
      <c r="N13" s="88"/>
      <c r="O13" s="85"/>
      <c r="P13" s="86"/>
      <c r="Q13" s="88"/>
      <c r="R13" s="85" t="n">
        <v>72.9677783903356</v>
      </c>
      <c r="S13" s="86" t="n">
        <f aca="false">10*(R13-MIN(R$8:R$31))/(MAX(R$8:R$31)-MIN(R$8:R$31))</f>
        <v>4.30646455594083</v>
      </c>
      <c r="T13" s="87" t="n">
        <v>2.25</v>
      </c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+P14*Q14+S14*T14)/SUM(H14,K14,N14,Q14,T14)</f>
        <v>3.75201022023253</v>
      </c>
      <c r="D14" s="84" t="n">
        <f aca="false">(G14*H14+J14*K14+M14*N14+P14*Q14+S14*T14)</f>
        <v>12.1940332157557</v>
      </c>
      <c r="E14" s="42" t="n">
        <f aca="false">SUM(H14,K14,N14,Q14,T14)</f>
        <v>3.25</v>
      </c>
      <c r="F14" s="85" t="n">
        <v>3.99515786470551</v>
      </c>
      <c r="G14" s="86" t="n">
        <f aca="false">10*(F14-MIN(F$8:F$31))/(MAX(F$8:F$31)-MIN(F$8:F$31))</f>
        <v>0</v>
      </c>
      <c r="H14" s="205" t="n">
        <v>0.5</v>
      </c>
      <c r="I14" s="85" t="n">
        <v>36.8051679827093</v>
      </c>
      <c r="J14" s="86" t="n">
        <f aca="false">10*(I14-MIN(I$8:I$31))/(MAX(I$8:I$31)-MIN(I$8:I$31))</f>
        <v>4.18959721663402</v>
      </c>
      <c r="K14" s="87" t="n">
        <f aca="false">1/2</f>
        <v>0.5</v>
      </c>
      <c r="L14" s="198"/>
      <c r="M14" s="86"/>
      <c r="N14" s="88"/>
      <c r="O14" s="85"/>
      <c r="P14" s="86"/>
      <c r="Q14" s="88"/>
      <c r="R14" s="85" t="n">
        <v>73.0800230429168</v>
      </c>
      <c r="S14" s="86" t="n">
        <f aca="false">10*(R14-MIN(R$8:R$31))/(MAX(R$8:R$31)-MIN(R$8:R$31))</f>
        <v>4.4885487144172</v>
      </c>
      <c r="T14" s="87" t="n">
        <v>2.25</v>
      </c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+P15*Q15+S15*T15)/SUM(H15,K15,N15,Q15,T15)</f>
        <v>4.36823339471067</v>
      </c>
      <c r="D15" s="84" t="n">
        <f aca="false">(G15*H15+J15*K15+M15*N15+P15*Q15+S15*T15)</f>
        <v>14.1967585328097</v>
      </c>
      <c r="E15" s="42" t="n">
        <f aca="false">SUM(H15,K15,N15,Q15,T15)</f>
        <v>3.25</v>
      </c>
      <c r="F15" s="85" t="n">
        <v>4.39898252498061</v>
      </c>
      <c r="G15" s="86" t="n">
        <f aca="false">10*(F15-MIN(F$8:F$31))/(MAX(F$8:F$31)-MIN(F$8:F$31))</f>
        <v>0.659894236440141</v>
      </c>
      <c r="H15" s="205" t="n">
        <v>0.5</v>
      </c>
      <c r="I15" s="85" t="n">
        <v>37.6850580913833</v>
      </c>
      <c r="J15" s="86" t="n">
        <f aca="false">10*(I15-MIN(I$8:I$31))/(MAX(I$8:I$31)-MIN(I$8:I$31))</f>
        <v>5.03928040557079</v>
      </c>
      <c r="K15" s="87" t="n">
        <f aca="false">1/2</f>
        <v>0.5</v>
      </c>
      <c r="L15" s="198"/>
      <c r="M15" s="86"/>
      <c r="N15" s="88"/>
      <c r="O15" s="85"/>
      <c r="P15" s="86"/>
      <c r="Q15" s="88"/>
      <c r="R15" s="85" t="n">
        <v>73.421926507953</v>
      </c>
      <c r="S15" s="86" t="n">
        <f aca="false">10*(R15-MIN(R$8:R$31))/(MAX(R$8:R$31)-MIN(R$8:R$31))</f>
        <v>5.04318720524632</v>
      </c>
      <c r="T15" s="87" t="n">
        <v>2.25</v>
      </c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+P16*Q16+S16*T16)/SUM(H16,K16,N16,Q16,T16)</f>
        <v>4.44786356118015</v>
      </c>
      <c r="D16" s="84" t="n">
        <f aca="false">(G16*H16+J16*K16+M16*N16+P16*Q16+S16*T16)</f>
        <v>15.5675224641305</v>
      </c>
      <c r="E16" s="42" t="n">
        <f aca="false">SUM(H16,K16,N16,Q16,T16)</f>
        <v>3.5</v>
      </c>
      <c r="F16" s="85" t="n">
        <v>4.1200826671642</v>
      </c>
      <c r="G16" s="86" t="n">
        <f aca="false">10*(F16-MIN(F$8:F$31))/(MAX(F$8:F$31)-MIN(F$8:F$31))</f>
        <v>0.20414096819831</v>
      </c>
      <c r="H16" s="205" t="n">
        <v>0.5</v>
      </c>
      <c r="I16" s="85" t="n">
        <v>39.0066191675862</v>
      </c>
      <c r="J16" s="86" t="n">
        <f aca="false">10*(I16-MIN(I$8:I$31))/(MAX(I$8:I$31)-MIN(I$8:I$31))</f>
        <v>6.31547185099464</v>
      </c>
      <c r="K16" s="87" t="n">
        <f aca="false">1/2</f>
        <v>0.5</v>
      </c>
      <c r="L16" s="198"/>
      <c r="M16" s="86"/>
      <c r="N16" s="87" t="n">
        <f aca="false">1/4</f>
        <v>0.25</v>
      </c>
      <c r="O16" s="85"/>
      <c r="P16" s="86"/>
      <c r="Q16" s="88"/>
      <c r="R16" s="85" t="n">
        <v>73.6850918072985</v>
      </c>
      <c r="S16" s="86" t="n">
        <f aca="false">10*(R16-MIN(R$8:R$31))/(MAX(R$8:R$31)-MIN(R$8:R$31))</f>
        <v>5.47009602423736</v>
      </c>
      <c r="T16" s="87" t="n">
        <v>2.25</v>
      </c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+P17*Q17+S17*T17)/SUM(H17,K17,N17,Q17,T17)</f>
        <v>4.91577958665025</v>
      </c>
      <c r="D17" s="84" t="n">
        <f aca="false">(G17*H17+J17*K17+M17*N17+P17*Q17+S17*T17)</f>
        <v>17.2052285532759</v>
      </c>
      <c r="E17" s="42" t="n">
        <f aca="false">SUM(H17,K17,N17,Q17,T17)</f>
        <v>3.5</v>
      </c>
      <c r="F17" s="85" t="n">
        <v>4.82849137196883</v>
      </c>
      <c r="G17" s="86" t="n">
        <f aca="false">10*(F17-MIN(F$8:F$31))/(MAX(F$8:F$31)-MIN(F$8:F$31))</f>
        <v>1.36175927963611</v>
      </c>
      <c r="H17" s="205" t="n">
        <v>0.5</v>
      </c>
      <c r="I17" s="85" t="n">
        <v>39.8960592164467</v>
      </c>
      <c r="J17" s="86" t="n">
        <f aca="false">10*(I17-MIN(I$8:I$31))/(MAX(I$8:I$31)-MIN(I$8:I$31))</f>
        <v>7.17437712749866</v>
      </c>
      <c r="K17" s="87" t="n">
        <f aca="false">1/2</f>
        <v>0.5</v>
      </c>
      <c r="L17" s="206" t="n">
        <v>0.00600862258101953</v>
      </c>
      <c r="M17" s="86" t="n">
        <v>0</v>
      </c>
      <c r="N17" s="87" t="n">
        <f aca="false">1/4</f>
        <v>0.25</v>
      </c>
      <c r="O17" s="85"/>
      <c r="P17" s="86"/>
      <c r="Q17" s="88"/>
      <c r="R17" s="85" t="n">
        <v>73.8575438251451</v>
      </c>
      <c r="S17" s="86" t="n">
        <f aca="false">10*(R17-MIN(R$8:R$31))/(MAX(R$8:R$31)-MIN(R$8:R$31))</f>
        <v>5.74984904431488</v>
      </c>
      <c r="T17" s="87" t="n">
        <v>2.25</v>
      </c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+P18*Q18+S18*T18)/SUM(H18,K18,N18,Q18,T18)</f>
        <v>4.61685394240035</v>
      </c>
      <c r="D18" s="84" t="n">
        <f aca="false">(G18*H18+J18*K18+M18*N18+P18*Q18+S18*T18)</f>
        <v>17.3132022840013</v>
      </c>
      <c r="E18" s="42" t="n">
        <f aca="false">SUM(H18,K18,N18,Q18,T18)</f>
        <v>3.75</v>
      </c>
      <c r="F18" s="85" t="n">
        <v>5.19328938657564</v>
      </c>
      <c r="G18" s="86" t="n">
        <f aca="false">10*(F18-MIN(F$8:F$31))/(MAX(F$8:F$31)-MIN(F$8:F$31))</f>
        <v>1.95787965311663</v>
      </c>
      <c r="H18" s="205" t="n">
        <v>0.5</v>
      </c>
      <c r="I18" s="85" t="n">
        <v>39.5991688776588</v>
      </c>
      <c r="J18" s="86" t="n">
        <f aca="false">10*(I18-MIN(I$8:I$31))/(MAX(I$8:I$31)-MIN(I$8:I$31))</f>
        <v>6.88767913267065</v>
      </c>
      <c r="K18" s="87" t="n">
        <f aca="false">1/2</f>
        <v>0.5</v>
      </c>
      <c r="L18" s="206" t="n">
        <v>0.00652218921177235</v>
      </c>
      <c r="M18" s="86" t="n">
        <v>0.833114588326937</v>
      </c>
      <c r="N18" s="87" t="n">
        <f aca="false">1/4</f>
        <v>0.25</v>
      </c>
      <c r="O18" s="85" t="n">
        <v>79.1</v>
      </c>
      <c r="P18" s="86" t="n">
        <f aca="false">10*(O18-MIN(O$8:O$31))/(MAX(O$8:O$31)-MIN(O$8:O$31))</f>
        <v>1.56249999999999</v>
      </c>
      <c r="Q18" s="87" t="n">
        <f aca="false">1/4</f>
        <v>0.25</v>
      </c>
      <c r="R18" s="85" t="n">
        <v>73.6806542857001</v>
      </c>
      <c r="S18" s="86" t="n">
        <f aca="false">10*(R18-MIN(R$8:R$31))/(MAX(R$8:R$31)-MIN(R$8:R$31))</f>
        <v>5.46289744178931</v>
      </c>
      <c r="T18" s="87" t="n">
        <v>2.25</v>
      </c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+P19*Q19+S19*T19)/SUM(H19,K19,N19,Q19,T19)</f>
        <v>4.41726461337473</v>
      </c>
      <c r="D19" s="84" t="n">
        <f aca="false">(G19*H19+J19*K19+M19*N19+P19*Q19+S19*T19)</f>
        <v>16.5647423001552</v>
      </c>
      <c r="E19" s="42" t="n">
        <f aca="false">SUM(H19,K19,N19,Q19,T19)</f>
        <v>3.75</v>
      </c>
      <c r="F19" s="85" t="n">
        <v>6.03836135448733</v>
      </c>
      <c r="G19" s="86" t="n">
        <f aca="false">10*(F19-MIN(F$8:F$31))/(MAX(F$8:F$31)-MIN(F$8:F$31))</f>
        <v>3.33882087800904</v>
      </c>
      <c r="H19" s="205" t="n">
        <v>0.5</v>
      </c>
      <c r="I19" s="85" t="n">
        <v>39.6023314867708</v>
      </c>
      <c r="J19" s="86" t="n">
        <f aca="false">10*(I19-MIN(I$8:I$31))/(MAX(I$8:I$31)-MIN(I$8:I$31))</f>
        <v>6.89073316836125</v>
      </c>
      <c r="K19" s="87" t="n">
        <f aca="false">1/2</f>
        <v>0.5</v>
      </c>
      <c r="L19" s="206" t="n">
        <v>0.00690120188287164</v>
      </c>
      <c r="M19" s="86" t="n">
        <v>1.44795396173152</v>
      </c>
      <c r="N19" s="87" t="n">
        <f aca="false">1/4</f>
        <v>0.25</v>
      </c>
      <c r="O19" s="85" t="n">
        <v>79.1</v>
      </c>
      <c r="P19" s="86" t="n">
        <f aca="false">10*(O19-MIN(O$8:O$31))/(MAX(O$8:O$31)-MIN(O$8:O$31))</f>
        <v>1.56249999999999</v>
      </c>
      <c r="Q19" s="87" t="n">
        <f aca="false">1/4</f>
        <v>0.25</v>
      </c>
      <c r="R19" s="85" t="n">
        <v>73.2438922132866</v>
      </c>
      <c r="S19" s="86" t="n">
        <f aca="false">10*(R19-MIN(R$8:R$31))/(MAX(R$8:R$31)-MIN(R$8:R$31))</f>
        <v>4.75437857179431</v>
      </c>
      <c r="T19" s="87" t="n">
        <v>2.25</v>
      </c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+P20*Q20+S20*T20)/SUM(H20,K20,N20,Q20,T20)</f>
        <v>3.93471085915826</v>
      </c>
      <c r="D20" s="84" t="n">
        <f aca="false">(G20*H20+J20*K20+M20*N20+P20*Q20+S20*T20)</f>
        <v>14.7551657218435</v>
      </c>
      <c r="E20" s="42" t="n">
        <f aca="false">SUM(H20,K20,N20,Q20,T20)</f>
        <v>3.75</v>
      </c>
      <c r="F20" s="85" t="n">
        <v>6.41799741229361</v>
      </c>
      <c r="G20" s="86" t="n">
        <f aca="false">10*(F20-MIN(F$8:F$31))/(MAX(F$8:F$31)-MIN(F$8:F$31))</f>
        <v>3.95918825805105</v>
      </c>
      <c r="H20" s="205" t="n">
        <v>0.5</v>
      </c>
      <c r="I20" s="85" t="n">
        <v>39.8274699648387</v>
      </c>
      <c r="J20" s="86" t="n">
        <f aca="false">10*(I20-MIN(I$8:I$31))/(MAX(I$8:I$31)-MIN(I$8:I$31))</f>
        <v>7.10814256768427</v>
      </c>
      <c r="K20" s="87" t="n">
        <f aca="false">1/2</f>
        <v>0.5</v>
      </c>
      <c r="L20" s="206" t="n">
        <v>0.0071724360816146</v>
      </c>
      <c r="M20" s="86" t="n">
        <v>1.88795367023028</v>
      </c>
      <c r="N20" s="87" t="n">
        <f aca="false">1/4</f>
        <v>0.25</v>
      </c>
      <c r="O20" s="85" t="n">
        <v>78.9</v>
      </c>
      <c r="P20" s="86" t="n">
        <f aca="false">10*(O20-MIN(O$8:O$31))/(MAX(O$8:O$31)-MIN(O$8:O$31))</f>
        <v>1.17187500000002</v>
      </c>
      <c r="Q20" s="87" t="n">
        <f aca="false">1/4</f>
        <v>0.25</v>
      </c>
      <c r="R20" s="85" t="n">
        <v>72.6299666039494</v>
      </c>
      <c r="S20" s="86" t="n">
        <f aca="false">10*(R20-MIN(R$8:R$31))/(MAX(R$8:R$31)-MIN(R$8:R$31))</f>
        <v>3.75846361840811</v>
      </c>
      <c r="T20" s="87" t="n">
        <v>2.25</v>
      </c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+P21*Q21+S21*T21)/SUM(H21,K21,N21,Q21,T21)</f>
        <v>2.56484847091648</v>
      </c>
      <c r="D21" s="84" t="n">
        <f aca="false">(G21*H21+J21*K21+M21*N21+P21*Q21+S21*T21)</f>
        <v>9.6181817659368</v>
      </c>
      <c r="E21" s="42" t="n">
        <f aca="false">SUM(H21,K21,N21,Q21,T21)</f>
        <v>3.75</v>
      </c>
      <c r="F21" s="85" t="n">
        <v>6.92495889984893</v>
      </c>
      <c r="G21" s="86" t="n">
        <f aca="false">10*(F21-MIN(F$8:F$31))/(MAX(F$8:F$31)-MIN(F$8:F$31))</f>
        <v>4.78761949726012</v>
      </c>
      <c r="H21" s="205" t="n">
        <v>0.5</v>
      </c>
      <c r="I21" s="85" t="n">
        <v>39.9983565794037</v>
      </c>
      <c r="J21" s="86" t="n">
        <f aca="false">10*(I21-MIN(I$8:I$31))/(MAX(I$8:I$31)-MIN(I$8:I$31))</f>
        <v>7.27316258800134</v>
      </c>
      <c r="K21" s="87" t="n">
        <f aca="false">1/2</f>
        <v>0.5</v>
      </c>
      <c r="L21" s="206" t="n">
        <v>0.00734609416369126</v>
      </c>
      <c r="M21" s="86" t="n">
        <v>2.16966411030864</v>
      </c>
      <c r="N21" s="87" t="n">
        <f aca="false">1/4</f>
        <v>0.25</v>
      </c>
      <c r="O21" s="85" t="n">
        <v>78.3</v>
      </c>
      <c r="P21" s="86" t="n">
        <f aca="false">10*(O21-MIN(O$8:O$31))/(MAX(O$8:O$31)-MIN(O$8:O$31))</f>
        <v>0</v>
      </c>
      <c r="Q21" s="87" t="n">
        <f aca="false">1/4</f>
        <v>0.25</v>
      </c>
      <c r="R21" s="85" t="n">
        <v>71.1474415822424</v>
      </c>
      <c r="S21" s="86" t="n">
        <f aca="false">10*(R21-MIN(R$8:R$31))/(MAX(R$8:R$31)-MIN(R$8:R$31))</f>
        <v>1.35349986476841</v>
      </c>
      <c r="T21" s="87" t="n">
        <v>2.25</v>
      </c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+P22*Q22+S22*T22)/SUM(H22,K22,N22,Q22,T22)</f>
        <v>3.14660188882768</v>
      </c>
      <c r="D22" s="84" t="n">
        <f aca="false">(G22*H22+J22*K22+M22*N22+P22*Q22+S22*T22)</f>
        <v>11.7997570831038</v>
      </c>
      <c r="E22" s="42" t="n">
        <f aca="false">SUM(H22,K22,N22,Q22,T22)</f>
        <v>3.75</v>
      </c>
      <c r="F22" s="85" t="n">
        <v>7.17454267982776</v>
      </c>
      <c r="G22" s="86" t="n">
        <f aca="false">10*(F22-MIN(F$8:F$31))/(MAX(F$8:F$31)-MIN(F$8:F$31))</f>
        <v>5.19546704625522</v>
      </c>
      <c r="H22" s="205" t="n">
        <v>0.5</v>
      </c>
      <c r="I22" s="85" t="n">
        <v>41.2790861668316</v>
      </c>
      <c r="J22" s="86" t="n">
        <f aca="false">10*(I22-MIN(I$8:I$31))/(MAX(I$8:I$31)-MIN(I$8:I$31))</f>
        <v>8.50992430322439</v>
      </c>
      <c r="K22" s="87" t="n">
        <f aca="false">1/2</f>
        <v>0.5</v>
      </c>
      <c r="L22" s="206" t="n">
        <v>0.00757115109121471</v>
      </c>
      <c r="M22" s="86" t="n">
        <v>2.53475443802128</v>
      </c>
      <c r="N22" s="87" t="n">
        <f aca="false">1/4</f>
        <v>0.25</v>
      </c>
      <c r="O22" s="85" t="n">
        <v>79.8</v>
      </c>
      <c r="P22" s="86" t="n">
        <f aca="false">10*(O22-MIN(O$8:O$31))/(MAX(O$8:O$31)-MIN(O$8:O$31))</f>
        <v>2.9296875</v>
      </c>
      <c r="Q22" s="87" t="n">
        <f aca="false">1/4</f>
        <v>0.25</v>
      </c>
      <c r="R22" s="85" t="n">
        <v>71.2941760938738</v>
      </c>
      <c r="S22" s="86" t="n">
        <f aca="false">10*(R22-MIN(R$8:R$31))/(MAX(R$8:R$31)-MIN(R$8:R$31))</f>
        <v>1.59153374393719</v>
      </c>
      <c r="T22" s="87" t="n">
        <v>2.25</v>
      </c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+P23*Q23+S23*T23)/SUM(H23,K23,N23,Q23,T23)</f>
        <v>3.31209136005869</v>
      </c>
      <c r="D23" s="84" t="n">
        <f aca="false">(G23*H23+J23*K23+M23*N23+P23*Q23+S23*T23)</f>
        <v>12.4203426002201</v>
      </c>
      <c r="E23" s="42" t="n">
        <f aca="false">SUM(H23,K23,N23,Q23,T23)</f>
        <v>3.75</v>
      </c>
      <c r="F23" s="85" t="n">
        <v>8.10852432285533</v>
      </c>
      <c r="G23" s="86" t="n">
        <f aca="false">10*(F23-MIN(F$8:F$31))/(MAX(F$8:F$31)-MIN(F$8:F$31))</f>
        <v>6.72169653098981</v>
      </c>
      <c r="H23" s="205" t="n">
        <v>0.5</v>
      </c>
      <c r="I23" s="85" t="n">
        <v>41.5748239199232</v>
      </c>
      <c r="J23" s="86" t="n">
        <f aca="false">10*(I23-MIN(I$8:I$31))/(MAX(I$8:I$31)-MIN(I$8:I$31))</f>
        <v>8.79550928100586</v>
      </c>
      <c r="K23" s="87" t="n">
        <f aca="false">1/2</f>
        <v>0.5</v>
      </c>
      <c r="L23" s="206" t="n">
        <v>0.00766932219895897</v>
      </c>
      <c r="M23" s="86" t="n">
        <v>2.69400890884635</v>
      </c>
      <c r="N23" s="87" t="n">
        <f aca="false">1/4</f>
        <v>0.25</v>
      </c>
      <c r="O23" s="85" t="n">
        <v>80.5</v>
      </c>
      <c r="P23" s="86" t="n">
        <f aca="false">10*(O23-MIN(O$8:O$31))/(MAX(O$8:O$31)-MIN(O$8:O$31))</f>
        <v>4.296875</v>
      </c>
      <c r="Q23" s="87" t="n">
        <f aca="false">1/4</f>
        <v>0.25</v>
      </c>
      <c r="R23" s="85" t="n">
        <v>71.1114533244095</v>
      </c>
      <c r="S23" s="86" t="n">
        <f aca="false">10*(R23-MIN(R$8:R$31))/(MAX(R$8:R$31)-MIN(R$8:R$31))</f>
        <v>1.29511942978252</v>
      </c>
      <c r="T23" s="87" t="n">
        <v>2.25</v>
      </c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+P24*Q24+S24*T24)/SUM(H24,K24,N24,Q24,T24)</f>
        <v>3.09447757897981</v>
      </c>
      <c r="D24" s="84" t="n">
        <f aca="false">(G24*H24+J24*K24+M24*N24+P24*Q24+S24*T24)</f>
        <v>11.6042909211743</v>
      </c>
      <c r="E24" s="42" t="n">
        <f aca="false">SUM(H24,K24,N24,Q24,T24)</f>
        <v>3.75</v>
      </c>
      <c r="F24" s="85" t="n">
        <v>8.28060899938673</v>
      </c>
      <c r="G24" s="86" t="n">
        <f aca="false">10*(F24-MIN(F$8:F$31))/(MAX(F$8:F$31)-MIN(F$8:F$31))</f>
        <v>7.00290195847752</v>
      </c>
      <c r="H24" s="205" t="n">
        <v>0.5</v>
      </c>
      <c r="I24" s="85" t="n">
        <v>41.7030145398785</v>
      </c>
      <c r="J24" s="86" t="n">
        <f aca="false">10*(I24-MIN(I$8:I$31))/(MAX(I$8:I$31)-MIN(I$8:I$31))</f>
        <v>8.91929907439216</v>
      </c>
      <c r="K24" s="87" t="n">
        <f aca="false">1/2</f>
        <v>0.5</v>
      </c>
      <c r="L24" s="206" t="n">
        <v>0.00753089959663923</v>
      </c>
      <c r="M24" s="86" t="n">
        <v>2.46945793056784</v>
      </c>
      <c r="N24" s="87" t="n">
        <f aca="false">1/4</f>
        <v>0.25</v>
      </c>
      <c r="O24" s="85" t="n">
        <v>80.6</v>
      </c>
      <c r="P24" s="86" t="n">
        <f aca="false">10*(O24-MIN(O$8:O$31))/(MAX(O$8:O$31)-MIN(O$8:O$31))</f>
        <v>4.49218749999999</v>
      </c>
      <c r="Q24" s="87" t="n">
        <f aca="false">1/4</f>
        <v>0.25</v>
      </c>
      <c r="R24" s="85" t="n">
        <v>70.8343989084112</v>
      </c>
      <c r="S24" s="86" t="n">
        <f aca="false">10*(R24-MIN(R$8:R$31))/(MAX(R$8:R$31)-MIN(R$8:R$31))</f>
        <v>0.845679576487774</v>
      </c>
      <c r="T24" s="87" t="n">
        <v>2.25</v>
      </c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+P25*Q25+S25*T25)/SUM(H25,K25,N25,Q25,T25)</f>
        <v>3.58663506193824</v>
      </c>
      <c r="D25" s="84" t="n">
        <f aca="false">(G25*H25+J25*K25+M25*N25+P25*Q25+S25*T25)</f>
        <v>13.4498814822684</v>
      </c>
      <c r="E25" s="42" t="n">
        <f aca="false">SUM(H25,K25,N25,Q25,T25)</f>
        <v>3.75</v>
      </c>
      <c r="F25" s="85" t="n">
        <v>8.69842428697043</v>
      </c>
      <c r="G25" s="86" t="n">
        <f aca="false">10*(F25-MIN(F$8:F$31))/(MAX(F$8:F$31)-MIN(F$8:F$31))</f>
        <v>7.68565843002445</v>
      </c>
      <c r="H25" s="205" t="n">
        <v>0.5</v>
      </c>
      <c r="I25" s="85" t="n">
        <v>42.1412556216989</v>
      </c>
      <c r="J25" s="86" t="n">
        <f aca="false">10*(I25-MIN(I$8:I$31))/(MAX(I$8:I$31)-MIN(I$8:I$31))</f>
        <v>9.34249519428658</v>
      </c>
      <c r="K25" s="87" t="n">
        <f aca="false">1/2</f>
        <v>0.5</v>
      </c>
      <c r="L25" s="206" t="n">
        <v>0.00766266335657576</v>
      </c>
      <c r="M25" s="86" t="n">
        <v>2.68320684656538</v>
      </c>
      <c r="N25" s="87" t="n">
        <f aca="false">1/4</f>
        <v>0.25</v>
      </c>
      <c r="O25" s="85" t="n">
        <v>82.6</v>
      </c>
      <c r="P25" s="86" t="n">
        <f aca="false">10*(O25-MIN(O$8:O$31))/(MAX(O$8:O$31)-MIN(O$8:O$31))</f>
        <v>8.39843749999999</v>
      </c>
      <c r="Q25" s="87" t="n">
        <f aca="false">1/4</f>
        <v>0.25</v>
      </c>
      <c r="R25" s="85" t="n">
        <v>70.9063487331387</v>
      </c>
      <c r="S25" s="86" t="n">
        <f aca="false">10*(R25-MIN(R$8:R$31))/(MAX(R$8:R$31)-MIN(R$8:R$31))</f>
        <v>0.962397148209582</v>
      </c>
      <c r="T25" s="87" t="n">
        <v>2.25</v>
      </c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+P26*Q26+S26*T26)/SUM(H26,K26,N26,Q26,T26)</f>
        <v>4.21439599195567</v>
      </c>
      <c r="D26" s="84" t="n">
        <f aca="false">(G26*H26+J26*K26+M26*N26+P26*Q26+S26*T26)</f>
        <v>15.8039849698338</v>
      </c>
      <c r="E26" s="42" t="n">
        <f aca="false">SUM(H26,K26,N26,Q26,T26)</f>
        <v>3.75</v>
      </c>
      <c r="F26" s="85" t="n">
        <v>9.28794340438766</v>
      </c>
      <c r="G26" s="86" t="n">
        <f aca="false">10*(F26-MIN(F$8:F$31))/(MAX(F$8:F$31)-MIN(F$8:F$31))</f>
        <v>8.64899798335905</v>
      </c>
      <c r="H26" s="205" t="n">
        <v>0.5</v>
      </c>
      <c r="I26" s="85" t="n">
        <v>42.8221352512898</v>
      </c>
      <c r="J26" s="86" t="n">
        <f aca="false">10*(I26-MIN(I$8:I$31))/(MAX(I$8:I$31)-MIN(I$8:I$31))</f>
        <v>10</v>
      </c>
      <c r="K26" s="87" t="n">
        <f aca="false">1/2</f>
        <v>0.5</v>
      </c>
      <c r="L26" s="206" t="n">
        <v>0.0081566264910971</v>
      </c>
      <c r="M26" s="86" t="n">
        <v>3.48452038374396</v>
      </c>
      <c r="N26" s="87" t="n">
        <f aca="false">1/4</f>
        <v>0.25</v>
      </c>
      <c r="O26" s="85" t="n">
        <v>82.8</v>
      </c>
      <c r="P26" s="86" t="n">
        <f aca="false">10*(O26-MIN(O$8:O$31))/(MAX(O$8:O$31)-MIN(O$8:O$31))</f>
        <v>8.78906249999999</v>
      </c>
      <c r="Q26" s="87" t="n">
        <f aca="false">1/4</f>
        <v>0.25</v>
      </c>
      <c r="R26" s="85" t="n">
        <v>71.2476385131229</v>
      </c>
      <c r="S26" s="86" t="n">
        <f aca="false">10*(R26-MIN(R$8:R$31))/(MAX(R$8:R$31)-MIN(R$8:R$31))</f>
        <v>1.51604011431922</v>
      </c>
      <c r="T26" s="87" t="n">
        <v>2.25</v>
      </c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+P27*Q27+S27*T27)/SUM(H27,K27,N27,Q27,T27)</f>
        <v>4.56974543202958</v>
      </c>
      <c r="D27" s="84" t="n">
        <f aca="false">(G27*H27+J27*K27+M27*N27+P27*Q27+S27*T27)</f>
        <v>17.1365453701109</v>
      </c>
      <c r="E27" s="42" t="n">
        <f aca="false">SUM(H27,K27,N27,Q27,T27)</f>
        <v>3.75</v>
      </c>
      <c r="F27" s="85" t="n">
        <v>9.58719968246129</v>
      </c>
      <c r="G27" s="86" t="n">
        <f aca="false">10*(F27-MIN(F$8:F$31))/(MAX(F$8:F$31)-MIN(F$8:F$31))</f>
        <v>9.13801589768055</v>
      </c>
      <c r="H27" s="205" t="n">
        <v>0.5</v>
      </c>
      <c r="I27" s="85" t="n">
        <v>42.5605815581921</v>
      </c>
      <c r="J27" s="86" t="n">
        <f aca="false">10*(I27-MIN(I$8:I$31))/(MAX(I$8:I$31)-MIN(I$8:I$31))</f>
        <v>9.7474255320765</v>
      </c>
      <c r="K27" s="87" t="n">
        <f aca="false">1/2</f>
        <v>0.5</v>
      </c>
      <c r="L27" s="206" t="n">
        <v>0.00893548260332704</v>
      </c>
      <c r="M27" s="86" t="n">
        <v>4.74799108150949</v>
      </c>
      <c r="N27" s="87" t="n">
        <f aca="false">1/4</f>
        <v>0.25</v>
      </c>
      <c r="O27" s="85" t="n">
        <v>82.4</v>
      </c>
      <c r="P27" s="86" t="n">
        <f aca="false">10*(O27-MIN(O$8:O$31))/(MAX(O$8:O$31)-MIN(O$8:O$31))</f>
        <v>8.00781250000001</v>
      </c>
      <c r="Q27" s="87" t="n">
        <f aca="false">1/4</f>
        <v>0.25</v>
      </c>
      <c r="R27" s="85" t="n">
        <v>71.547307877931</v>
      </c>
      <c r="S27" s="86" t="n">
        <f aca="false">10*(R27-MIN(R$8:R$31))/(MAX(R$8:R$31)-MIN(R$8:R$31))</f>
        <v>2.00216611549112</v>
      </c>
      <c r="T27" s="87" t="n">
        <v>2.25</v>
      </c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+P28*Q28+S28*T28)/SUM(H28,K28,N28,Q28,T28)</f>
        <v>5.12990577942067</v>
      </c>
      <c r="D28" s="84" t="n">
        <f aca="false">(G28*H28+J28*K28+M28*N28+P28*Q28+S28*T28)</f>
        <v>19.2371466728275</v>
      </c>
      <c r="E28" s="42" t="n">
        <f aca="false">SUM(H28,K28,N28,Q28,T28)</f>
        <v>3.75</v>
      </c>
      <c r="F28" s="85" t="n">
        <v>10.1146939657263</v>
      </c>
      <c r="G28" s="86" t="n">
        <f aca="false">10*(F28-MIN(F$8:F$31))/(MAX(F$8:F$31)-MIN(F$8:F$31))</f>
        <v>10</v>
      </c>
      <c r="H28" s="205" t="n">
        <v>0.5</v>
      </c>
      <c r="I28" s="85" t="n">
        <v>42.6601871336345</v>
      </c>
      <c r="J28" s="86" t="n">
        <f aca="false">10*(I28-MIN(I$8:I$31))/(MAX(I$8:I$31)-MIN(I$8:I$31))</f>
        <v>9.84361161502426</v>
      </c>
      <c r="K28" s="87" t="n">
        <f aca="false">1/2</f>
        <v>0.5</v>
      </c>
      <c r="L28" s="206" t="n">
        <v>0.0102691656478765</v>
      </c>
      <c r="M28" s="86" t="n">
        <v>6.91150937511367</v>
      </c>
      <c r="N28" s="87" t="n">
        <f aca="false">1/4</f>
        <v>0.25</v>
      </c>
      <c r="O28" s="85" t="n">
        <v>82</v>
      </c>
      <c r="P28" s="86" t="n">
        <f aca="false">10*(O28-MIN(O$8:O$31))/(MAX(O$8:O$31)-MIN(O$8:O$31))</f>
        <v>7.2265625</v>
      </c>
      <c r="Q28" s="87" t="n">
        <f aca="false">1/4</f>
        <v>0.25</v>
      </c>
      <c r="R28" s="85" t="n">
        <v>71.8968860772686</v>
      </c>
      <c r="S28" s="86" t="n">
        <f aca="false">10*(R28-MIN(R$8:R$31))/(MAX(R$8:R$31)-MIN(R$8:R$31))</f>
        <v>2.56925462068309</v>
      </c>
      <c r="T28" s="87" t="n">
        <v>2.25</v>
      </c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+P29*Q29+S29*T29)/SUM(H29,K29,N29,Q29,T29)</f>
        <v>5.17279013080339</v>
      </c>
      <c r="D29" s="84" t="n">
        <f aca="false">(G29*H29+J29*K29+M29*N29+P29*Q29+S29*T29)</f>
        <v>19.3979629905127</v>
      </c>
      <c r="E29" s="42" t="n">
        <f aca="false">SUM(H29,K29,N29,Q29,T29)</f>
        <v>3.75</v>
      </c>
      <c r="F29" s="85" t="n">
        <v>10.0446670261894</v>
      </c>
      <c r="G29" s="86" t="n">
        <f aca="false">10*(F29-MIN(F$8:F$31))/(MAX(F$8:F$31)-MIN(F$8:F$31))</f>
        <v>9.88556822219719</v>
      </c>
      <c r="H29" s="205" t="n">
        <v>0.5</v>
      </c>
      <c r="I29" s="85" t="n">
        <v>42.2352381078482</v>
      </c>
      <c r="J29" s="86" t="n">
        <f aca="false">10*(I29-MIN(I$8:I$31))/(MAX(I$8:I$31)-MIN(I$8:I$31))</f>
        <v>9.43325123046458</v>
      </c>
      <c r="K29" s="87" t="n">
        <f aca="false">1/2</f>
        <v>0.5</v>
      </c>
      <c r="L29" s="206" t="n">
        <v>0.011175449509059</v>
      </c>
      <c r="M29" s="86" t="n">
        <v>8.38169505444735</v>
      </c>
      <c r="N29" s="87" t="n">
        <f aca="false">1/4</f>
        <v>0.25</v>
      </c>
      <c r="O29" s="85" t="n">
        <v>83</v>
      </c>
      <c r="P29" s="86" t="n">
        <f aca="false">10*(O29-MIN(O$8:O$31))/(MAX(O$8:O$31)-MIN(O$8:O$31))</f>
        <v>9.1796875</v>
      </c>
      <c r="Q29" s="87" t="n">
        <f aca="false">1/4</f>
        <v>0.25</v>
      </c>
      <c r="R29" s="85" t="n">
        <v>71.778360296669</v>
      </c>
      <c r="S29" s="86" t="n">
        <f aca="false">10*(R29-MIN(R$8:R$31))/(MAX(R$8:R$31)-MIN(R$8:R$31))</f>
        <v>2.37698116692</v>
      </c>
      <c r="T29" s="87" t="n">
        <v>2.25</v>
      </c>
    </row>
    <row r="30" customFormat="false" ht="12.75" hidden="false" customHeight="false" outlineLevel="0" collapsed="false">
      <c r="A30" s="40" t="n">
        <v>2002</v>
      </c>
      <c r="B30" s="41" t="n">
        <f aca="false">BIP40!B30</f>
        <v>5.27588113294027</v>
      </c>
      <c r="C30" s="83" t="n">
        <f aca="false">(G30*H30+J30*K30+M30*N30+P30*Q30+S30*T30)/SUM(H30,K30,N30,Q30,T30)</f>
        <v>4.4687039175555</v>
      </c>
      <c r="D30" s="84" t="n">
        <f aca="false">(G30*H30+J30*K30+M30*N30+P30*Q30+S30*T30)</f>
        <v>16.7576396908331</v>
      </c>
      <c r="E30" s="42" t="n">
        <f aca="false">SUM(H30,K30,N30,Q30,T30)</f>
        <v>3.75</v>
      </c>
      <c r="F30" s="90" t="n">
        <v>9.37414930321001</v>
      </c>
      <c r="G30" s="86" t="n">
        <f aca="false">10*(F30-MIN(F$8:F$31))/(MAX(F$8:F$31)-MIN(F$8:F$31))</f>
        <v>8.78986797317408</v>
      </c>
      <c r="H30" s="205" t="n">
        <v>0.5</v>
      </c>
      <c r="I30" s="85" t="n">
        <v>42.287451945172</v>
      </c>
      <c r="J30" s="86" t="n">
        <f aca="false">10*(I30-MIN(I$8:I$31))/(MAX(I$8:I$31)-MIN(I$8:I$31))</f>
        <v>9.4836725494072</v>
      </c>
      <c r="K30" s="87" t="n">
        <f aca="false">1/2</f>
        <v>0.5</v>
      </c>
      <c r="L30" s="206" t="n">
        <v>0.0115737544589842</v>
      </c>
      <c r="M30" s="86" t="n">
        <v>9.02783061800431</v>
      </c>
      <c r="N30" s="87" t="n">
        <f aca="false">1/4</f>
        <v>0.25</v>
      </c>
      <c r="O30" s="85" t="n">
        <v>83.42</v>
      </c>
      <c r="P30" s="86" t="n">
        <f aca="false">10*(O30-MIN(O$8:O$31))/(MAX(O$8:O$31)-MIN(O$8:O$31))</f>
        <v>10</v>
      </c>
      <c r="Q30" s="87" t="n">
        <f aca="false">1/4</f>
        <v>0.25</v>
      </c>
      <c r="R30" s="90" t="n">
        <v>71.0977252736241</v>
      </c>
      <c r="S30" s="86" t="n">
        <f aca="false">10*(R30-MIN(R$8:R$31))/(MAX(R$8:R$31)-MIN(R$8:R$31))</f>
        <v>1.27284967779618</v>
      </c>
      <c r="T30" s="87" t="n">
        <v>2.25</v>
      </c>
    </row>
    <row r="31" customFormat="false" ht="13.5" hidden="false" customHeight="false" outlineLevel="0" collapsed="false">
      <c r="A31" s="207" t="s">
        <v>38</v>
      </c>
      <c r="B31" s="41" t="n">
        <f aca="false">BIP40!B31</f>
        <v>5.69127582719757</v>
      </c>
      <c r="C31" s="83" t="n">
        <f aca="false">(G31*H31+J31*K31+M31*N31+P31*Q31+S31*T31)/SUM(H31,K31,N31,Q31,T31)</f>
        <v>3.52877149717384</v>
      </c>
      <c r="D31" s="84" t="n">
        <f aca="false">(G31*H31+J31*K31+M31*N31+P31*Q31+S31*T31)</f>
        <v>13.2328931144019</v>
      </c>
      <c r="E31" s="42" t="n">
        <f aca="false">SUM(H31,K31,N31,Q31,T31)</f>
        <v>3.75</v>
      </c>
      <c r="F31" s="156" t="n">
        <v>8.78074348922285</v>
      </c>
      <c r="G31" s="94" t="n">
        <f aca="false">10*(F31-MIN(F$8:F$31))/(MAX(F$8:F$31)-MIN(F$8:F$31))</f>
        <v>7.82017712701961</v>
      </c>
      <c r="H31" s="205" t="n">
        <v>0.5</v>
      </c>
      <c r="I31" s="156" t="n">
        <v>42.2690699371054</v>
      </c>
      <c r="J31" s="94" t="n">
        <f aca="false">10*(I31-MIN(I$8:I$31))/(MAX(I$8:I$31)-MIN(I$8:I$31))</f>
        <v>9.46592160178417</v>
      </c>
      <c r="K31" s="95" t="n">
        <f aca="false">1/2</f>
        <v>0.5</v>
      </c>
      <c r="L31" s="208" t="n">
        <v>0.0121730402727583</v>
      </c>
      <c r="M31" s="94" t="n">
        <v>10</v>
      </c>
      <c r="N31" s="95" t="n">
        <f aca="false">1/4</f>
        <v>0.25</v>
      </c>
      <c r="O31" s="93" t="n">
        <v>82.58</v>
      </c>
      <c r="P31" s="94" t="n">
        <f aca="false">10*(O31-MIN(O$8:O$30))/(MAX(O$8:O$30)-MIN(O$8:O$30))</f>
        <v>8.359375</v>
      </c>
      <c r="Q31" s="95" t="n">
        <f aca="false">1/4</f>
        <v>0.25</v>
      </c>
      <c r="R31" s="93" t="n">
        <v>70.3130849673622</v>
      </c>
      <c r="S31" s="94" t="n">
        <f aca="false">10*(R31-MIN(R$8:R$31))/(MAX(R$8:R$31)-MIN(R$8:R$31))</f>
        <v>0</v>
      </c>
      <c r="T31" s="95" t="n">
        <v>2.25</v>
      </c>
    </row>
    <row r="32" customFormat="false" ht="12.75" hidden="false" customHeight="false" outlineLevel="0" collapsed="false">
      <c r="U32" s="77"/>
      <c r="V32" s="77"/>
    </row>
    <row r="33" customFormat="false" ht="12.75" hidden="false" customHeight="false" outlineLevel="0" collapsed="false">
      <c r="U33" s="77"/>
      <c r="V33" s="77"/>
    </row>
    <row r="34" customFormat="false" ht="12.75" hidden="false" customHeight="false" outlineLevel="0" collapsed="false">
      <c r="U34" s="77"/>
      <c r="V34" s="77"/>
    </row>
    <row r="35" customFormat="false" ht="12.75" hidden="false" customHeight="false" outlineLevel="0" collapsed="false">
      <c r="U35" s="77"/>
      <c r="V35" s="77"/>
    </row>
    <row r="36" customFormat="false" ht="12.75" hidden="false" customHeight="false" outlineLevel="0" collapsed="false">
      <c r="U36" s="77"/>
      <c r="V36" s="77"/>
    </row>
    <row r="37" customFormat="false" ht="12.75" hidden="false" customHeight="false" outlineLevel="0" collapsed="false">
      <c r="U37" s="77"/>
      <c r="V37" s="77"/>
    </row>
    <row r="38" customFormat="false" ht="12.75" hidden="false" customHeight="false" outlineLevel="0" collapsed="false">
      <c r="U38" s="77"/>
      <c r="V38" s="77"/>
    </row>
    <row r="39" customFormat="false" ht="12.75" hidden="false" customHeight="false" outlineLevel="0" collapsed="false">
      <c r="U39" s="77"/>
      <c r="V39" s="77"/>
    </row>
    <row r="40" customFormat="false" ht="12.75" hidden="false" customHeight="false" outlineLevel="0" collapsed="false">
      <c r="U40" s="77"/>
      <c r="V40" s="77"/>
    </row>
    <row r="41" customFormat="false" ht="12.75" hidden="false" customHeight="false" outlineLevel="0" collapsed="false">
      <c r="U41" s="77"/>
      <c r="V41" s="77"/>
    </row>
    <row r="42" customFormat="false" ht="12.75" hidden="false" customHeight="false" outlineLevel="0" collapsed="false">
      <c r="U42" s="77"/>
      <c r="V42" s="77"/>
    </row>
    <row r="43" customFormat="false" ht="12.75" hidden="false" customHeight="false" outlineLevel="0" collapsed="false">
      <c r="U43" s="77"/>
      <c r="V43" s="77"/>
    </row>
    <row r="44" customFormat="false" ht="12.75" hidden="false" customHeight="false" outlineLevel="0" collapsed="false">
      <c r="A44" s="103"/>
      <c r="B44" s="103"/>
      <c r="C44" s="77"/>
      <c r="D44" s="159"/>
      <c r="E44" s="160"/>
      <c r="F44" s="161"/>
      <c r="G44" s="147"/>
      <c r="H44" s="147"/>
      <c r="I44" s="147"/>
      <c r="J44" s="147"/>
      <c r="K44" s="77"/>
      <c r="M44" s="147"/>
      <c r="N44" s="77"/>
      <c r="O44" s="161"/>
      <c r="P44" s="147"/>
      <c r="Q44" s="77"/>
      <c r="R44" s="161"/>
      <c r="S44" s="147"/>
      <c r="T44" s="77"/>
      <c r="U44" s="77"/>
      <c r="V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4"/>
      <c r="G45" s="105"/>
      <c r="H45" s="105"/>
      <c r="I45" s="105"/>
      <c r="J45" s="105"/>
      <c r="K45" s="77"/>
      <c r="M45" s="147"/>
      <c r="N45" s="77"/>
      <c r="O45" s="161"/>
      <c r="P45" s="147"/>
      <c r="Q45" s="77"/>
      <c r="R45" s="161"/>
      <c r="S45" s="147"/>
      <c r="T45" s="77"/>
      <c r="U45" s="77"/>
      <c r="V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101"/>
      <c r="I46" s="101"/>
      <c r="J46" s="101"/>
      <c r="K46" s="77"/>
      <c r="M46" s="147"/>
      <c r="N46" s="77"/>
      <c r="O46" s="161"/>
      <c r="P46" s="147"/>
      <c r="Q46" s="77"/>
      <c r="R46" s="161"/>
      <c r="S46" s="147"/>
      <c r="T46" s="77"/>
      <c r="U46" s="77"/>
      <c r="V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12"/>
      <c r="I47" s="112"/>
      <c r="J47" s="112"/>
      <c r="K47" s="162"/>
      <c r="L47" s="178"/>
      <c r="M47" s="164"/>
      <c r="N47" s="162"/>
      <c r="O47" s="163"/>
      <c r="P47" s="164"/>
      <c r="Q47" s="162"/>
      <c r="R47" s="163"/>
      <c r="S47" s="164"/>
      <c r="T47" s="162"/>
      <c r="U47" s="162"/>
      <c r="V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101"/>
      <c r="I48" s="101"/>
      <c r="J48" s="101"/>
      <c r="K48" s="77"/>
      <c r="M48" s="147"/>
      <c r="N48" s="77"/>
      <c r="O48" s="161"/>
      <c r="P48" s="147"/>
      <c r="Q48" s="77"/>
      <c r="R48" s="161"/>
      <c r="S48" s="147"/>
      <c r="T48" s="77"/>
      <c r="U48" s="77"/>
      <c r="V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147"/>
      <c r="I49" s="147"/>
      <c r="J49" s="147"/>
      <c r="K49" s="77"/>
      <c r="M49" s="147"/>
      <c r="N49" s="77"/>
      <c r="O49" s="161"/>
      <c r="P49" s="147"/>
      <c r="Q49" s="77"/>
      <c r="R49" s="161"/>
      <c r="S49" s="147"/>
      <c r="T49" s="77"/>
      <c r="U49" s="77"/>
      <c r="V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147"/>
      <c r="I50" s="147"/>
      <c r="J50" s="147"/>
      <c r="K50" s="77"/>
      <c r="M50" s="147"/>
      <c r="N50" s="77"/>
      <c r="O50" s="161"/>
      <c r="P50" s="147"/>
      <c r="Q50" s="77"/>
      <c r="R50" s="161"/>
      <c r="S50" s="147"/>
      <c r="T50" s="77"/>
      <c r="U50" s="77"/>
      <c r="V50" s="77"/>
    </row>
  </sheetData>
  <mergeCells count="11">
    <mergeCell ref="A6:E6"/>
    <mergeCell ref="F6:G7"/>
    <mergeCell ref="H6:H7"/>
    <mergeCell ref="I6:J7"/>
    <mergeCell ref="K6:K7"/>
    <mergeCell ref="L6:M7"/>
    <mergeCell ref="N6:N7"/>
    <mergeCell ref="O6:P7"/>
    <mergeCell ref="Q6:Q7"/>
    <mergeCell ref="R6:S7"/>
    <mergeCell ref="T6:T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7" topLeftCell="BM14" activePane="bottomLeft" state="frozen"/>
      <selection pane="topLeft" activeCell="E1" activeCellId="0" sqref="E1"/>
      <selection pane="bottom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8" width="7.7"/>
    <col collapsed="false" customWidth="false" hidden="false" outlineLevel="0" max="3" min="3" style="54" width="11.42"/>
    <col collapsed="false" customWidth="true" hidden="false" outlineLevel="0" max="4" min="4" style="55" width="15.7"/>
    <col collapsed="false" customWidth="true" hidden="false" outlineLevel="0" max="5" min="5" style="56" width="11.7"/>
    <col collapsed="false" customWidth="true" hidden="false" outlineLevel="0" max="6" min="6" style="57" width="7.7"/>
    <col collapsed="false" customWidth="true" hidden="false" outlineLevel="0" max="7" min="7" style="58" width="7.7"/>
    <col collapsed="false" customWidth="true" hidden="false" outlineLevel="0" max="8" min="8" style="54" width="5.85"/>
    <col collapsed="false" customWidth="true" hidden="false" outlineLevel="0" max="9" min="9" style="57" width="7.7"/>
    <col collapsed="false" customWidth="true" hidden="false" outlineLevel="0" max="10" min="10" style="58" width="7.7"/>
    <col collapsed="false" customWidth="true" hidden="false" outlineLevel="0" max="11" min="11" style="54" width="5.85"/>
    <col collapsed="false" customWidth="true" hidden="false" outlineLevel="0" max="12" min="12" style="57" width="7.7"/>
    <col collapsed="false" customWidth="true" hidden="false" outlineLevel="0" max="13" min="13" style="58" width="7.7"/>
    <col collapsed="false" customWidth="true" hidden="false" outlineLevel="0" max="14" min="14" style="54" width="5.85"/>
    <col collapsed="false" customWidth="true" hidden="false" outlineLevel="0" max="15" min="15" style="57" width="7.7"/>
    <col collapsed="false" customWidth="true" hidden="false" outlineLevel="0" max="16" min="16" style="58" width="7.7"/>
    <col collapsed="false" customWidth="true" hidden="false" outlineLevel="0" max="17" min="17" style="54" width="5.85"/>
    <col collapsed="false" customWidth="false" hidden="false" outlineLevel="0" max="19" min="18" style="77" width="11.42"/>
    <col collapsed="false" customWidth="false" hidden="false" outlineLevel="0" max="257" min="20" style="54" width="11.42"/>
  </cols>
  <sheetData>
    <row r="1" customFormat="false" ht="12.75" hidden="false" customHeight="false" outlineLevel="0" collapsed="false">
      <c r="A1" s="12" t="s">
        <v>7</v>
      </c>
      <c r="B1" s="60" t="s">
        <v>0</v>
      </c>
      <c r="C1" s="14"/>
      <c r="D1" s="15"/>
      <c r="E1" s="14"/>
      <c r="F1" s="15"/>
      <c r="G1" s="14"/>
      <c r="H1" s="15"/>
      <c r="I1" s="14"/>
      <c r="J1" s="15"/>
      <c r="K1" s="14"/>
      <c r="L1" s="15"/>
      <c r="M1" s="14"/>
      <c r="N1" s="123"/>
      <c r="O1" s="121"/>
      <c r="P1" s="122"/>
      <c r="Q1" s="124"/>
    </row>
    <row r="2" customFormat="false" ht="12.75" hidden="false" customHeight="false" outlineLevel="0" collapsed="false">
      <c r="A2" s="18" t="s">
        <v>7</v>
      </c>
      <c r="B2" s="24"/>
      <c r="C2" s="20"/>
      <c r="D2" s="21"/>
      <c r="E2" s="20"/>
      <c r="F2" s="21"/>
      <c r="G2" s="20"/>
      <c r="H2" s="21"/>
      <c r="I2" s="20"/>
      <c r="J2" s="21"/>
      <c r="K2" s="20"/>
      <c r="L2" s="21"/>
      <c r="M2" s="20"/>
      <c r="N2" s="128"/>
      <c r="O2" s="90"/>
      <c r="P2" s="127"/>
      <c r="Q2" s="129"/>
    </row>
    <row r="3" customFormat="false" ht="12.75" hidden="false" customHeight="false" outlineLevel="0" collapsed="false">
      <c r="A3" s="18" t="s">
        <v>7</v>
      </c>
      <c r="B3" s="24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128"/>
      <c r="O3" s="90"/>
      <c r="P3" s="127"/>
      <c r="Q3" s="129"/>
    </row>
    <row r="4" customFormat="false" ht="12.75" hidden="false" customHeight="false" outlineLevel="0" collapsed="false">
      <c r="A4" s="25" t="s">
        <v>7</v>
      </c>
      <c r="B4" s="26" t="s">
        <v>2</v>
      </c>
      <c r="C4" s="27"/>
      <c r="D4" s="26"/>
      <c r="E4" s="27"/>
      <c r="F4" s="26"/>
      <c r="G4" s="27"/>
      <c r="H4" s="26"/>
      <c r="I4" s="27"/>
      <c r="J4" s="26"/>
      <c r="K4" s="27"/>
      <c r="L4" s="26"/>
      <c r="M4" s="27"/>
      <c r="N4" s="132"/>
      <c r="O4" s="59"/>
      <c r="P4" s="131"/>
      <c r="Q4" s="133"/>
    </row>
    <row r="5" s="141" customFormat="true" ht="12" hidden="false" customHeight="false" outlineLevel="0" collapsed="false">
      <c r="A5" s="65" t="s">
        <v>7</v>
      </c>
      <c r="B5" s="66" t="s">
        <v>10</v>
      </c>
      <c r="C5" s="67"/>
      <c r="D5" s="66"/>
      <c r="E5" s="67"/>
      <c r="F5" s="66"/>
      <c r="G5" s="67"/>
      <c r="H5" s="66"/>
      <c r="I5" s="67"/>
      <c r="J5" s="66"/>
      <c r="K5" s="67"/>
      <c r="L5" s="66"/>
      <c r="M5" s="67"/>
      <c r="N5" s="138"/>
      <c r="O5" s="136"/>
      <c r="P5" s="137"/>
      <c r="Q5" s="139"/>
      <c r="R5" s="140"/>
      <c r="S5" s="140"/>
    </row>
    <row r="6" customFormat="false" ht="13.5" hidden="false" customHeight="true" outlineLevel="0" collapsed="false">
      <c r="A6" s="72" t="s">
        <v>106</v>
      </c>
      <c r="B6" s="72"/>
      <c r="C6" s="72"/>
      <c r="D6" s="72"/>
      <c r="E6" s="72"/>
      <c r="F6" s="143" t="s">
        <v>107</v>
      </c>
      <c r="G6" s="143"/>
      <c r="H6" s="144" t="s">
        <v>43</v>
      </c>
      <c r="I6" s="143" t="s">
        <v>108</v>
      </c>
      <c r="J6" s="143"/>
      <c r="K6" s="144" t="s">
        <v>43</v>
      </c>
      <c r="L6" s="143" t="s">
        <v>109</v>
      </c>
      <c r="M6" s="143"/>
      <c r="N6" s="144" t="s">
        <v>43</v>
      </c>
    </row>
    <row r="7" customFormat="false" ht="13.5" hidden="false" customHeight="false" outlineLevel="0" collapsed="false">
      <c r="A7" s="78" t="s">
        <v>52</v>
      </c>
      <c r="B7" s="79" t="s">
        <v>24</v>
      </c>
      <c r="C7" s="80" t="s">
        <v>110</v>
      </c>
      <c r="D7" s="81" t="s">
        <v>30</v>
      </c>
      <c r="E7" s="82" t="s">
        <v>25</v>
      </c>
      <c r="F7" s="143"/>
      <c r="G7" s="143"/>
      <c r="H7" s="144"/>
      <c r="I7" s="143"/>
      <c r="J7" s="143"/>
      <c r="K7" s="144"/>
      <c r="L7" s="143"/>
      <c r="M7" s="143"/>
      <c r="N7" s="144"/>
    </row>
    <row r="8" customFormat="false" ht="12.75" hidden="false" customHeight="false" outlineLevel="0" collapsed="false">
      <c r="A8" s="40" t="n">
        <v>1980</v>
      </c>
      <c r="B8" s="41" t="n">
        <f aca="false">BIP40!B8</f>
        <v>4.37168198768154</v>
      </c>
      <c r="C8" s="83" t="n">
        <f aca="false">(G8*H8+J8*K8+M8*N8)/SUM(H8,K8,N8)</f>
        <v>5.16917046762523</v>
      </c>
      <c r="D8" s="84" t="n">
        <f aca="false">(G8*H8+J8*K8+M8*N8)</f>
        <v>21.9689744874072</v>
      </c>
      <c r="E8" s="42" t="n">
        <f aca="false">SUM(H8,K8,N8)</f>
        <v>4.25</v>
      </c>
      <c r="F8" s="85" t="n">
        <v>3.3615267316819</v>
      </c>
      <c r="G8" s="86" t="n">
        <f aca="false">10*(F8-MIN(F$8:F$31))/(MAX(F$8:F$31)-MIN(F$8:F$31))</f>
        <v>7.80598394570468</v>
      </c>
      <c r="H8" s="87" t="n">
        <v>2.75</v>
      </c>
      <c r="I8" s="85" t="n">
        <v>12.6455856277109</v>
      </c>
      <c r="J8" s="86" t="n">
        <f aca="false">10*(I8-MIN(I$8:I$31))/(MAX(I$8:I$31)-MIN(I$8:I$31))</f>
        <v>0.670024848959165</v>
      </c>
      <c r="K8" s="87" t="n">
        <v>0.75</v>
      </c>
      <c r="L8" s="85" t="n">
        <v>5.99183227057375</v>
      </c>
      <c r="M8" s="86" t="n">
        <f aca="false">10*(L8-MIN(L$8:L$31))/(MAX(L$8:L$31)-MIN(L$8:L$31))</f>
        <v>0</v>
      </c>
      <c r="N8" s="87" t="n">
        <v>0.75</v>
      </c>
    </row>
    <row r="9" customFormat="false" ht="12.75" hidden="false" customHeight="false" outlineLevel="0" collapsed="false">
      <c r="A9" s="40" t="n">
        <v>1981</v>
      </c>
      <c r="B9" s="41" t="n">
        <f aca="false">BIP40!B9</f>
        <v>4.3374250632921</v>
      </c>
      <c r="C9" s="83" t="n">
        <f aca="false">(G9*H9+J9*K9+M9*N9)/SUM(H9,K9,N9)</f>
        <v>5.05753281658404</v>
      </c>
      <c r="D9" s="84" t="n">
        <f aca="false">(G9*H9+J9*K9+M9*N9)</f>
        <v>21.4945144704821</v>
      </c>
      <c r="E9" s="42" t="n">
        <f aca="false">SUM(H9,K9,N9)</f>
        <v>4.25</v>
      </c>
      <c r="F9" s="85" t="n">
        <v>3.24350559406617</v>
      </c>
      <c r="G9" s="86" t="n">
        <f aca="false">10*(F9-MIN(F$8:F$31))/(MAX(F$8:F$31)-MIN(F$8:F$31))</f>
        <v>6.41179743769672</v>
      </c>
      <c r="H9" s="87" t="n">
        <v>2.75</v>
      </c>
      <c r="I9" s="85" t="n">
        <v>12.944364393665</v>
      </c>
      <c r="J9" s="86" t="n">
        <f aca="false">10*(I9-MIN(I$8:I$31))/(MAX(I$8:I$31)-MIN(I$8:I$31))</f>
        <v>1.97034663878325</v>
      </c>
      <c r="K9" s="87" t="n">
        <v>0.75</v>
      </c>
      <c r="L9" s="85" t="n">
        <v>7.33154695099393</v>
      </c>
      <c r="M9" s="86" t="n">
        <f aca="false">10*(L9-MIN(L$8:L$31))/(MAX(L$8:L$31)-MIN(L$8:L$31))</f>
        <v>3.17908205030495</v>
      </c>
      <c r="N9" s="87" t="n">
        <v>0.75</v>
      </c>
    </row>
    <row r="10" customFormat="false" ht="12.75" hidden="false" customHeight="false" outlineLevel="0" collapsed="false">
      <c r="A10" s="40" t="n">
        <v>1982</v>
      </c>
      <c r="B10" s="41" t="n">
        <f aca="false">BIP40!B10</f>
        <v>3.71538811596725</v>
      </c>
      <c r="C10" s="83" t="n">
        <f aca="false">(G10*H10+J10*K10+M10*N10)/SUM(H10,K10,N10)</f>
        <v>1.98782985749452</v>
      </c>
      <c r="D10" s="84" t="n">
        <f aca="false">(G10*H10+J10*K10+M10*N10)</f>
        <v>8.44827689435173</v>
      </c>
      <c r="E10" s="42" t="n">
        <f aca="false">SUM(H10,K10,N10)</f>
        <v>4.25</v>
      </c>
      <c r="F10" s="85" t="n">
        <v>2.83431132323295</v>
      </c>
      <c r="G10" s="86" t="n">
        <f aca="false">10*(F10-MIN(F$8:F$31))/(MAX(F$8:F$31)-MIN(F$8:F$31))</f>
        <v>1.57797577595903</v>
      </c>
      <c r="H10" s="87" t="n">
        <v>2.75</v>
      </c>
      <c r="I10" s="85" t="n">
        <v>13.1061766207249</v>
      </c>
      <c r="J10" s="86" t="n">
        <f aca="false">10*(I10-MIN(I$8:I$31))/(MAX(I$8:I$31)-MIN(I$8:I$31))</f>
        <v>2.67457327294162</v>
      </c>
      <c r="K10" s="87" t="n">
        <v>0.75</v>
      </c>
      <c r="L10" s="85" t="n">
        <v>7.17343296231372</v>
      </c>
      <c r="M10" s="86" t="n">
        <f aca="false">10*(L10-MIN(L$8:L$31))/(MAX(L$8:L$31)-MIN(L$8:L$31))</f>
        <v>2.80388474101092</v>
      </c>
      <c r="N10" s="87" t="n">
        <v>0.75</v>
      </c>
    </row>
    <row r="11" customFormat="false" ht="12.75" hidden="false" customHeight="false" outlineLevel="0" collapsed="false">
      <c r="A11" s="40" t="n">
        <v>1983</v>
      </c>
      <c r="B11" s="41" t="n">
        <f aca="false">BIP40!B11</f>
        <v>3.66242646303542</v>
      </c>
      <c r="C11" s="83" t="n">
        <f aca="false">(G11*H11+J11*K11+M11*N11)/SUM(H11,K11,N11)</f>
        <v>1.63893158289456</v>
      </c>
      <c r="D11" s="84" t="n">
        <f aca="false">(G11*H11+J11*K11+M11*N11)</f>
        <v>6.96545922730187</v>
      </c>
      <c r="E11" s="42" t="n">
        <f aca="false">SUM(H11,K11,N11)</f>
        <v>4.25</v>
      </c>
      <c r="F11" s="85" t="n">
        <v>2.79090030288366</v>
      </c>
      <c r="G11" s="86" t="n">
        <f aca="false">10*(F11-MIN(F$8:F$31))/(MAX(F$8:F$31)-MIN(F$8:F$31))</f>
        <v>1.06516035922494</v>
      </c>
      <c r="H11" s="87" t="n">
        <v>2.75</v>
      </c>
      <c r="I11" s="85" t="n">
        <v>13.0730549629173</v>
      </c>
      <c r="J11" s="86" t="n">
        <f aca="false">10*(I11-MIN(I$8:I$31))/(MAX(I$8:I$31)-MIN(I$8:I$31))</f>
        <v>2.5304237607606</v>
      </c>
      <c r="K11" s="87" t="n">
        <v>0.75</v>
      </c>
      <c r="L11" s="85" t="n">
        <v>7.19340067896652</v>
      </c>
      <c r="M11" s="86" t="n">
        <f aca="false">10*(L11-MIN(L$8:L$31))/(MAX(L$8:L$31)-MIN(L$8:L$31))</f>
        <v>2.85126722515044</v>
      </c>
      <c r="N11" s="87" t="n">
        <v>0.75</v>
      </c>
    </row>
    <row r="12" customFormat="false" ht="12.75" hidden="false" customHeight="false" outlineLevel="0" collapsed="false">
      <c r="A12" s="40" t="n">
        <v>1984</v>
      </c>
      <c r="B12" s="41" t="n">
        <f aca="false">BIP40!B12</f>
        <v>3.83110545089135</v>
      </c>
      <c r="C12" s="83" t="n">
        <f aca="false">(G12*H12+J12*K12+M12*N12)/SUM(H12,K12,N12)</f>
        <v>1.05500872601042</v>
      </c>
      <c r="D12" s="84" t="n">
        <f aca="false">(G12*H12+J12*K12+M12*N12)</f>
        <v>4.48378708554427</v>
      </c>
      <c r="E12" s="42" t="n">
        <f aca="false">SUM(H12,K12,N12)</f>
        <v>4.25</v>
      </c>
      <c r="F12" s="85" t="n">
        <v>2.7007319956903</v>
      </c>
      <c r="G12" s="86" t="n">
        <f aca="false">10*(F12-MIN(F$8:F$31))/(MAX(F$8:F$31)-MIN(F$8:F$31))</f>
        <v>0</v>
      </c>
      <c r="H12" s="87" t="n">
        <v>2.75</v>
      </c>
      <c r="I12" s="85" t="n">
        <v>13.1829517094855</v>
      </c>
      <c r="J12" s="86" t="n">
        <f aca="false">10*(I12-MIN(I$8:I$31))/(MAX(I$8:I$31)-MIN(I$8:I$31))</f>
        <v>3.00870786417435</v>
      </c>
      <c r="K12" s="87" t="n">
        <v>0.75</v>
      </c>
      <c r="L12" s="85" t="n">
        <v>7.24329952395834</v>
      </c>
      <c r="M12" s="86" t="n">
        <f aca="false">10*(L12-MIN(L$8:L$31))/(MAX(L$8:L$31)-MIN(L$8:L$31))</f>
        <v>2.96967491655135</v>
      </c>
      <c r="N12" s="87" t="n">
        <v>0.75</v>
      </c>
    </row>
    <row r="13" customFormat="false" ht="12.75" hidden="false" customHeight="false" outlineLevel="0" collapsed="false">
      <c r="A13" s="40" t="n">
        <v>1985</v>
      </c>
      <c r="B13" s="41" t="n">
        <f aca="false">BIP40!B13</f>
        <v>4.06365850115389</v>
      </c>
      <c r="C13" s="83" t="n">
        <f aca="false">(G13*H13+J13*K13+M13*N13)/SUM(H13,K13,N13)</f>
        <v>1.15044321791501</v>
      </c>
      <c r="D13" s="84" t="n">
        <f aca="false">(G13*H13+J13*K13+M13*N13)</f>
        <v>4.8893836761388</v>
      </c>
      <c r="E13" s="42" t="n">
        <f aca="false">SUM(H13,K13,N13)</f>
        <v>4.25</v>
      </c>
      <c r="F13" s="85" t="n">
        <v>2.71863045328176</v>
      </c>
      <c r="G13" s="86" t="n">
        <f aca="false">10*(F13-MIN(F$8:F$31))/(MAX(F$8:F$31)-MIN(F$8:F$31))</f>
        <v>0.211434905579467</v>
      </c>
      <c r="H13" s="87" t="n">
        <v>2.75</v>
      </c>
      <c r="I13" s="85" t="n">
        <v>13.089421810181</v>
      </c>
      <c r="J13" s="86" t="n">
        <f aca="false">10*(I13-MIN(I$8:I$31))/(MAX(I$8:I$31)-MIN(I$8:I$31))</f>
        <v>2.60165428499071</v>
      </c>
      <c r="K13" s="87" t="n">
        <v>0.75</v>
      </c>
      <c r="L13" s="85" t="n">
        <v>7.31603067367664</v>
      </c>
      <c r="M13" s="86" t="n">
        <f aca="false">10*(L13-MIN(L$8:L$31))/(MAX(L$8:L$31)-MIN(L$8:L$31))</f>
        <v>3.14226262940299</v>
      </c>
      <c r="N13" s="87" t="n">
        <v>0.75</v>
      </c>
    </row>
    <row r="14" customFormat="false" ht="12.75" hidden="false" customHeight="false" outlineLevel="0" collapsed="false">
      <c r="A14" s="40" t="n">
        <v>1986</v>
      </c>
      <c r="B14" s="41" t="n">
        <f aca="false">BIP40!B14</f>
        <v>4.32895398381223</v>
      </c>
      <c r="C14" s="83" t="n">
        <f aca="false">(G14*H14+J14*K14+M14*N14)/SUM(H14,K14,N14)</f>
        <v>1.33963559852734</v>
      </c>
      <c r="D14" s="84" t="n">
        <f aca="false">(G14*H14+J14*K14+M14*N14)</f>
        <v>5.69345129374119</v>
      </c>
      <c r="E14" s="42" t="n">
        <f aca="false">SUM(H14,K14,N14)</f>
        <v>4.25</v>
      </c>
      <c r="F14" s="85" t="n">
        <v>2.74276276074739</v>
      </c>
      <c r="G14" s="86" t="n">
        <f aca="false">10*(F14-MIN(F$8:F$31))/(MAX(F$8:F$31)-MIN(F$8:F$31))</f>
        <v>0.496510428111933</v>
      </c>
      <c r="H14" s="87" t="n">
        <v>2.75</v>
      </c>
      <c r="I14" s="85" t="n">
        <v>13.0055122258872</v>
      </c>
      <c r="J14" s="86" t="n">
        <f aca="false">10*(I14-MIN(I$8:I$31))/(MAX(I$8:I$31)-MIN(I$8:I$31))</f>
        <v>2.23646949522232</v>
      </c>
      <c r="K14" s="87" t="n">
        <v>0.75</v>
      </c>
      <c r="L14" s="85" t="n">
        <v>7.48122474794282</v>
      </c>
      <c r="M14" s="86" t="n">
        <f aca="false">10*(L14-MIN(L$8:L$31))/(MAX(L$8:L$31)-MIN(L$8:L$31))</f>
        <v>3.53426066002219</v>
      </c>
      <c r="N14" s="87" t="n">
        <v>0.75</v>
      </c>
    </row>
    <row r="15" customFormat="false" ht="12.75" hidden="false" customHeight="false" outlineLevel="0" collapsed="false">
      <c r="A15" s="40" t="n">
        <v>1987</v>
      </c>
      <c r="B15" s="41" t="n">
        <f aca="false">BIP40!B15</f>
        <v>4.54478267430019</v>
      </c>
      <c r="C15" s="83" t="n">
        <f aca="false">(G15*H15+J15*K15+M15*N15)/SUM(H15,K15,N15)</f>
        <v>1.10992598609124</v>
      </c>
      <c r="D15" s="84" t="n">
        <f aca="false">(G15*H15+J15*K15+M15*N15)</f>
        <v>4.71718544088777</v>
      </c>
      <c r="E15" s="42" t="n">
        <f aca="false">SUM(H15,K15,N15)</f>
        <v>4.25</v>
      </c>
      <c r="F15" s="85" t="n">
        <v>2.73974735986458</v>
      </c>
      <c r="G15" s="86" t="n">
        <f aca="false">10*(F15-MIN(F$8:F$31))/(MAX(F$8:F$31)-MIN(F$8:F$31))</f>
        <v>0.460889425705304</v>
      </c>
      <c r="H15" s="87" t="n">
        <v>2.75</v>
      </c>
      <c r="I15" s="85" t="n">
        <v>12.7461794579262</v>
      </c>
      <c r="J15" s="86" t="n">
        <f aca="false">10*(I15-MIN(I$8:I$31))/(MAX(I$8:I$31)-MIN(I$8:I$31))</f>
        <v>1.10782152079775</v>
      </c>
      <c r="K15" s="87" t="n">
        <v>0.75</v>
      </c>
      <c r="L15" s="85" t="n">
        <v>7.4633443013186</v>
      </c>
      <c r="M15" s="86" t="n">
        <f aca="false">10*(L15-MIN(L$8:L$31))/(MAX(L$8:L$31)-MIN(L$8:L$31))</f>
        <v>3.49183117279983</v>
      </c>
      <c r="N15" s="87" t="n">
        <v>0.75</v>
      </c>
    </row>
    <row r="16" customFormat="false" ht="12.75" hidden="false" customHeight="false" outlineLevel="0" collapsed="false">
      <c r="A16" s="40" t="n">
        <v>1988</v>
      </c>
      <c r="B16" s="41" t="n">
        <f aca="false">BIP40!B16</f>
        <v>4.55570852640285</v>
      </c>
      <c r="C16" s="83" t="n">
        <f aca="false">(G16*H16+J16*K16+M16*N16)/SUM(H16,K16,N16)</f>
        <v>1.17044990840343</v>
      </c>
      <c r="D16" s="84" t="n">
        <f aca="false">(G16*H16+J16*K16+M16*N16)</f>
        <v>4.97441211071458</v>
      </c>
      <c r="E16" s="42" t="n">
        <f aca="false">SUM(H16,K16,N16)</f>
        <v>4.25</v>
      </c>
      <c r="F16" s="85" t="n">
        <v>2.77674751108428</v>
      </c>
      <c r="G16" s="86" t="n">
        <f aca="false">10*(F16-MIN(F$8:F$31))/(MAX(F$8:F$31)-MIN(F$8:F$31))</f>
        <v>0.8979730928084</v>
      </c>
      <c r="H16" s="87" t="n">
        <v>2.75</v>
      </c>
      <c r="I16" s="85" t="n">
        <v>12.4916320455306</v>
      </c>
      <c r="J16" s="86" t="n">
        <f aca="false">10*(I16-MIN(I$8:I$31))/(MAX(I$8:I$31)-MIN(I$8:I$31))</f>
        <v>0</v>
      </c>
      <c r="K16" s="87" t="n">
        <v>0.75</v>
      </c>
      <c r="L16" s="85" t="n">
        <v>7.39935247364771</v>
      </c>
      <c r="M16" s="86" t="n">
        <f aca="false">10*(L16-MIN(L$8:L$31))/(MAX(L$8:L$31)-MIN(L$8:L$31))</f>
        <v>3.33998147398864</v>
      </c>
      <c r="N16" s="87" t="n">
        <v>0.75</v>
      </c>
    </row>
    <row r="17" customFormat="false" ht="12.75" hidden="false" customHeight="false" outlineLevel="0" collapsed="false">
      <c r="A17" s="40" t="n">
        <v>1989</v>
      </c>
      <c r="B17" s="41" t="n">
        <f aca="false">BIP40!B17</f>
        <v>4.8209822278922</v>
      </c>
      <c r="C17" s="83" t="n">
        <f aca="false">(G17*H17+J17*K17+M17*N17)/SUM(H17,K17,N17)</f>
        <v>4.46463662215111</v>
      </c>
      <c r="D17" s="84" t="n">
        <f aca="false">(G17*H17+J17*K17+M17*N17)</f>
        <v>18.9747056441422</v>
      </c>
      <c r="E17" s="42" t="n">
        <f aca="false">SUM(H17,K17,N17)</f>
        <v>4.25</v>
      </c>
      <c r="F17" s="85" t="n">
        <v>2.97539299606231</v>
      </c>
      <c r="G17" s="86" t="n">
        <f aca="false">10*(F17-MIN(F$8:F$31))/(MAX(F$8:F$31)-MIN(F$8:F$31))</f>
        <v>3.24457693537427</v>
      </c>
      <c r="H17" s="87" t="n">
        <v>2.75</v>
      </c>
      <c r="I17" s="85" t="n">
        <v>14.0183969246177</v>
      </c>
      <c r="J17" s="86" t="n">
        <f aca="false">10*(I17-MIN(I$8:I$31))/(MAX(I$8:I$31)-MIN(I$8:I$31))</f>
        <v>6.64466778244888</v>
      </c>
      <c r="K17" s="87" t="n">
        <v>0.75</v>
      </c>
      <c r="L17" s="85" t="n">
        <v>8.83982514040602</v>
      </c>
      <c r="M17" s="86" t="n">
        <f aca="false">10*(L17-MIN(L$8:L$31))/(MAX(L$8:L$31)-MIN(L$8:L$31))</f>
        <v>6.75815764670178</v>
      </c>
      <c r="N17" s="87" t="n">
        <v>0.75</v>
      </c>
    </row>
    <row r="18" customFormat="false" ht="12.75" hidden="false" customHeight="false" outlineLevel="0" collapsed="false">
      <c r="A18" s="40" t="n">
        <v>1990</v>
      </c>
      <c r="B18" s="41" t="n">
        <f aca="false">BIP40!B18</f>
        <v>4.7768511757675</v>
      </c>
      <c r="C18" s="83" t="n">
        <f aca="false">(G18*H18+J18*K18+M18*N18)/SUM(H18,K18,N18)</f>
        <v>5.07271470995734</v>
      </c>
      <c r="D18" s="84" t="n">
        <f aca="false">(G18*H18+J18*K18+M18*N18)</f>
        <v>21.5590375173187</v>
      </c>
      <c r="E18" s="42" t="n">
        <f aca="false">SUM(H18,K18,N18)</f>
        <v>4.25</v>
      </c>
      <c r="F18" s="85" t="n">
        <v>3.06630177941736</v>
      </c>
      <c r="G18" s="86" t="n">
        <f aca="false">10*(F18-MIN(F$8:F$31))/(MAX(F$8:F$31)-MIN(F$8:F$31))</f>
        <v>4.3184845571234</v>
      </c>
      <c r="H18" s="87" t="n">
        <v>2.75</v>
      </c>
      <c r="I18" s="85" t="n">
        <v>13.9945223284746</v>
      </c>
      <c r="J18" s="86" t="n">
        <f aca="false">10*(I18-MIN(I$8:I$31))/(MAX(I$8:I$31)-MIN(I$8:I$31))</f>
        <v>6.54076261539679</v>
      </c>
      <c r="K18" s="87" t="n">
        <v>0.75</v>
      </c>
      <c r="L18" s="85" t="n">
        <v>8.67632420805936</v>
      </c>
      <c r="M18" s="86" t="n">
        <f aca="false">10*(L18-MIN(L$8:L$31))/(MAX(L$8:L$31)-MIN(L$8:L$31))</f>
        <v>6.37017736490897</v>
      </c>
      <c r="N18" s="87" t="n">
        <v>0.75</v>
      </c>
    </row>
    <row r="19" customFormat="false" ht="12.75" hidden="false" customHeight="false" outlineLevel="0" collapsed="false">
      <c r="A19" s="40" t="n">
        <v>1991</v>
      </c>
      <c r="B19" s="41" t="n">
        <f aca="false">BIP40!B19</f>
        <v>4.63207879422477</v>
      </c>
      <c r="C19" s="83" t="n">
        <f aca="false">(G19*H19+J19*K19+M19*N19)/SUM(H19,K19,N19)</f>
        <v>5.61377749600736</v>
      </c>
      <c r="D19" s="84" t="n">
        <f aca="false">(G19*H19+J19*K19+M19*N19)</f>
        <v>23.8585543580313</v>
      </c>
      <c r="E19" s="42" t="n">
        <f aca="false">SUM(H19,K19,N19)</f>
        <v>4.25</v>
      </c>
      <c r="F19" s="85" t="n">
        <v>3.12941982557948</v>
      </c>
      <c r="G19" s="86" t="n">
        <f aca="false">10*(F19-MIN(F$8:F$31))/(MAX(F$8:F$31)-MIN(F$8:F$31))</f>
        <v>5.06409953888685</v>
      </c>
      <c r="H19" s="87" t="n">
        <v>2.75</v>
      </c>
      <c r="I19" s="85" t="n">
        <v>13.9754657279006</v>
      </c>
      <c r="J19" s="86" t="n">
        <f aca="false">10*(I19-MIN(I$8:I$31))/(MAX(I$8:I$31)-MIN(I$8:I$31))</f>
        <v>6.45782595526539</v>
      </c>
      <c r="K19" s="87" t="n">
        <v>0.75</v>
      </c>
      <c r="L19" s="85" t="n">
        <v>8.85122747965069</v>
      </c>
      <c r="M19" s="86" t="n">
        <f aca="false">10*(L19-MIN(L$8:L$31))/(MAX(L$8:L$31)-MIN(L$8:L$31))</f>
        <v>6.78521487952457</v>
      </c>
      <c r="N19" s="87" t="n">
        <v>0.75</v>
      </c>
    </row>
    <row r="20" customFormat="false" ht="12.75" hidden="false" customHeight="false" outlineLevel="0" collapsed="false">
      <c r="A20" s="40" t="n">
        <v>1992</v>
      </c>
      <c r="B20" s="41" t="n">
        <f aca="false">BIP40!B20</f>
        <v>4.69771283472465</v>
      </c>
      <c r="C20" s="83" t="n">
        <f aca="false">(G20*H20+J20*K20+M20*N20)/SUM(H20,K20,N20)</f>
        <v>5.47323292329239</v>
      </c>
      <c r="D20" s="84" t="n">
        <f aca="false">(G20*H20+J20*K20+M20*N20)</f>
        <v>23.2612399239927</v>
      </c>
      <c r="E20" s="42" t="n">
        <f aca="false">SUM(H20,K20,N20)</f>
        <v>4.25</v>
      </c>
      <c r="F20" s="85" t="n">
        <v>3.15006157415326</v>
      </c>
      <c r="G20" s="86" t="n">
        <f aca="false">10*(F20-MIN(F$8:F$31))/(MAX(F$8:F$31)-MIN(F$8:F$31))</f>
        <v>5.30794100614126</v>
      </c>
      <c r="H20" s="87" t="n">
        <v>2.75</v>
      </c>
      <c r="I20" s="85" t="n">
        <v>13.603727410133</v>
      </c>
      <c r="J20" s="86" t="n">
        <f aca="false">10*(I20-MIN(I$8:I$31))/(MAX(I$8:I$31)-MIN(I$8:I$31))</f>
        <v>4.83997525840582</v>
      </c>
      <c r="K20" s="87" t="n">
        <v>0.75</v>
      </c>
      <c r="L20" s="85" t="n">
        <v>8.82060998283704</v>
      </c>
      <c r="M20" s="86" t="n">
        <f aca="false">10*(L20-MIN(L$8:L$31))/(MAX(L$8:L$31)-MIN(L$8:L$31))</f>
        <v>6.71256095106644</v>
      </c>
      <c r="N20" s="87" t="n">
        <v>0.75</v>
      </c>
    </row>
    <row r="21" customFormat="false" ht="12.75" hidden="false" customHeight="false" outlineLevel="0" collapsed="false">
      <c r="A21" s="40" t="n">
        <v>1993</v>
      </c>
      <c r="B21" s="41" t="n">
        <f aca="false">BIP40!B21</f>
        <v>4.85210425351784</v>
      </c>
      <c r="C21" s="83" t="n">
        <f aca="false">(G21*H21+J21*K21+M21*N21)/SUM(H21,K21,N21)</f>
        <v>6.22392735876806</v>
      </c>
      <c r="D21" s="84" t="n">
        <f aca="false">(G21*H21+J21*K21+M21*N21)</f>
        <v>26.4516912747643</v>
      </c>
      <c r="E21" s="42" t="n">
        <f aca="false">SUM(H21,K21,N21)</f>
        <v>4.25</v>
      </c>
      <c r="F21" s="85" t="n">
        <v>3.17145213800775</v>
      </c>
      <c r="G21" s="86" t="n">
        <f aca="false">10*(F21-MIN(F$8:F$31))/(MAX(F$8:F$31)-MIN(F$8:F$31))</f>
        <v>5.56062824613139</v>
      </c>
      <c r="H21" s="87" t="n">
        <v>2.75</v>
      </c>
      <c r="I21" s="85" t="n">
        <v>14.1288188991049</v>
      </c>
      <c r="J21" s="86" t="n">
        <f aca="false">10*(I21-MIN(I$8:I$31))/(MAX(I$8:I$31)-MIN(I$8:I$31))</f>
        <v>7.12523774210676</v>
      </c>
      <c r="K21" s="87" t="n">
        <v>0.75</v>
      </c>
      <c r="L21" s="85" t="n">
        <v>9.25978938873187</v>
      </c>
      <c r="M21" s="86" t="n">
        <f aca="false">10*(L21-MIN(L$8:L$31))/(MAX(L$8:L$31)-MIN(L$8:L$31))</f>
        <v>7.75471372176381</v>
      </c>
      <c r="N21" s="87" t="n">
        <v>0.75</v>
      </c>
    </row>
    <row r="22" customFormat="false" ht="12.75" hidden="false" customHeight="false" outlineLevel="0" collapsed="false">
      <c r="A22" s="40" t="n">
        <v>1994</v>
      </c>
      <c r="B22" s="41" t="n">
        <f aca="false">BIP40!B22</f>
        <v>5.00443181104126</v>
      </c>
      <c r="C22" s="83" t="n">
        <f aca="false">(G22*H22+J22*K22+M22*N22)/SUM(H22,K22,N22)</f>
        <v>7.37351323154242</v>
      </c>
      <c r="D22" s="84" t="n">
        <f aca="false">(G22*H22+J22*K22+M22*N22)</f>
        <v>31.3374312340553</v>
      </c>
      <c r="E22" s="42" t="n">
        <f aca="false">SUM(H22,K22,N22)</f>
        <v>4.25</v>
      </c>
      <c r="F22" s="85" t="n">
        <v>3.21377441667156</v>
      </c>
      <c r="G22" s="86" t="n">
        <f aca="false">10*(F22-MIN(F$8:F$31))/(MAX(F$8:F$31)-MIN(F$8:F$31))</f>
        <v>6.06058233141868</v>
      </c>
      <c r="H22" s="87" t="n">
        <v>2.75</v>
      </c>
      <c r="I22" s="85" t="n">
        <v>14.7846629001098</v>
      </c>
      <c r="J22" s="86" t="n">
        <f aca="false">10*(I22-MIN(I$8:I$31))/(MAX(I$8:I$31)-MIN(I$8:I$31))</f>
        <v>9.97955117535471</v>
      </c>
      <c r="K22" s="87" t="n">
        <v>0.75</v>
      </c>
      <c r="L22" s="85" t="n">
        <v>10.0296488582107</v>
      </c>
      <c r="M22" s="86" t="n">
        <f aca="false">10*(L22-MIN(L$8:L$31))/(MAX(L$8:L$31)-MIN(L$8:L$31))</f>
        <v>9.58155525485052</v>
      </c>
      <c r="N22" s="87" t="n">
        <v>0.75</v>
      </c>
    </row>
    <row r="23" customFormat="false" ht="12.75" hidden="false" customHeight="false" outlineLevel="0" collapsed="false">
      <c r="A23" s="40" t="n">
        <v>1995</v>
      </c>
      <c r="B23" s="41" t="n">
        <f aca="false">BIP40!B23</f>
        <v>5.19842492097351</v>
      </c>
      <c r="C23" s="83" t="n">
        <f aca="false">(G23*H23+J23*K23+M23*N23)/SUM(H23,K23,N23)</f>
        <v>7.88017970548197</v>
      </c>
      <c r="D23" s="84" t="n">
        <f aca="false">(G23*H23+J23*K23+M23*N23)</f>
        <v>33.4907637482984</v>
      </c>
      <c r="E23" s="42" t="n">
        <f aca="false">SUM(H23,K23,N23)</f>
        <v>4.25</v>
      </c>
      <c r="F23" s="85" t="n">
        <v>3.28599060260103</v>
      </c>
      <c r="G23" s="86" t="n">
        <f aca="false">10*(F23-MIN(F$8:F$31))/(MAX(F$8:F$31)-MIN(F$8:F$31))</f>
        <v>6.91367385482432</v>
      </c>
      <c r="H23" s="87" t="n">
        <v>2.75</v>
      </c>
      <c r="I23" s="85" t="n">
        <v>14.709923493979</v>
      </c>
      <c r="J23" s="86" t="n">
        <f aca="false">10*(I23-MIN(I$8:I$31))/(MAX(I$8:I$31)-MIN(I$8:I$31))</f>
        <v>9.65427612429788</v>
      </c>
      <c r="K23" s="87" t="n">
        <v>0.75</v>
      </c>
      <c r="L23" s="85" t="n">
        <v>10.0584664423826</v>
      </c>
      <c r="M23" s="86" t="n">
        <f aca="false">10*(L23-MIN(L$8:L$31))/(MAX(L$8:L$31)-MIN(L$8:L$31))</f>
        <v>9.64993807241079</v>
      </c>
      <c r="N23" s="87" t="n">
        <v>0.75</v>
      </c>
    </row>
    <row r="24" customFormat="false" ht="12.75" hidden="false" customHeight="false" outlineLevel="0" collapsed="false">
      <c r="A24" s="40" t="n">
        <v>1996</v>
      </c>
      <c r="B24" s="41" t="n">
        <f aca="false">BIP40!B24</f>
        <v>5.36405656013074</v>
      </c>
      <c r="C24" s="83" t="n">
        <f aca="false">(G24*H24+J24*K24+M24*N24)/SUM(H24,K24,N24)</f>
        <v>7.98629988947907</v>
      </c>
      <c r="D24" s="84" t="n">
        <f aca="false">(G24*H24+J24*K24+M24*N24)</f>
        <v>33.9417745302861</v>
      </c>
      <c r="E24" s="42" t="n">
        <f aca="false">SUM(H24,K24,N24)</f>
        <v>4.25</v>
      </c>
      <c r="F24" s="85" t="n">
        <v>3.28381031038805</v>
      </c>
      <c r="G24" s="86" t="n">
        <f aca="false">10*(F24-MIN(F$8:F$31))/(MAX(F$8:F$31)-MIN(F$8:F$31))</f>
        <v>6.88791801101311</v>
      </c>
      <c r="H24" s="87" t="n">
        <v>2.75</v>
      </c>
      <c r="I24" s="85" t="n">
        <v>14.7893614867524</v>
      </c>
      <c r="J24" s="86" t="n">
        <f aca="false">10*(I24-MIN(I$8:I$31))/(MAX(I$8:I$31)-MIN(I$8:I$31))</f>
        <v>10</v>
      </c>
      <c r="K24" s="87" t="n">
        <v>0.75</v>
      </c>
      <c r="L24" s="85" t="n">
        <v>10.2059879898062</v>
      </c>
      <c r="M24" s="86" t="n">
        <f aca="false">10*(L24-MIN(L$8:L$31))/(MAX(L$8:L$31)-MIN(L$8:L$31))</f>
        <v>10</v>
      </c>
      <c r="N24" s="87" t="n">
        <v>0.75</v>
      </c>
    </row>
    <row r="25" customFormat="false" ht="12.75" hidden="false" customHeight="false" outlineLevel="0" collapsed="false">
      <c r="A25" s="40" t="n">
        <v>1997</v>
      </c>
      <c r="B25" s="41" t="n">
        <f aca="false">BIP40!B25</f>
        <v>5.52039149832472</v>
      </c>
      <c r="C25" s="83" t="n">
        <f aca="false">(G25*H25+J25*K25+M25*N25)/SUM(H25,K25,N25)</f>
        <v>7.97411126471669</v>
      </c>
      <c r="D25" s="84" t="n">
        <f aca="false">(G25*H25+J25*K25+M25*N25)</f>
        <v>33.8899728750459</v>
      </c>
      <c r="E25" s="42" t="n">
        <f aca="false">SUM(H25,K25,N25)</f>
        <v>4.25</v>
      </c>
      <c r="F25" s="85" t="n">
        <v>3.3102956688689</v>
      </c>
      <c r="G25" s="86" t="n">
        <f aca="false">10*(F25-MIN(F$8:F$31))/(MAX(F$8:F$31)-MIN(F$8:F$31))</f>
        <v>7.20079018119992</v>
      </c>
      <c r="H25" s="87" t="n">
        <v>2.75</v>
      </c>
      <c r="I25" s="85" t="n">
        <v>14.5643067145248</v>
      </c>
      <c r="J25" s="86" t="n">
        <f aca="false">10*(I25-MIN(I$8:I$31))/(MAX(I$8:I$31)-MIN(I$8:I$31))</f>
        <v>9.02053406206127</v>
      </c>
      <c r="K25" s="87" t="n">
        <v>0.75</v>
      </c>
      <c r="L25" s="85" t="n">
        <v>10.1061964060227</v>
      </c>
      <c r="M25" s="86" t="n">
        <f aca="false">10*(L25-MIN(L$8:L$31))/(MAX(L$8:L$31)-MIN(L$8:L$31))</f>
        <v>9.7631991069336</v>
      </c>
      <c r="N25" s="87" t="n">
        <v>0.75</v>
      </c>
    </row>
    <row r="26" customFormat="false" ht="12.75" hidden="false" customHeight="false" outlineLevel="0" collapsed="false">
      <c r="A26" s="40" t="n">
        <v>1998</v>
      </c>
      <c r="B26" s="41" t="n">
        <f aca="false">BIP40!B26</f>
        <v>5.49042889755095</v>
      </c>
      <c r="C26" s="83" t="n">
        <f aca="false">(G26*H26+J26*K26+M26*N26)/SUM(H26,K26,N26)</f>
        <v>8.27729723317212</v>
      </c>
      <c r="D26" s="84" t="n">
        <f aca="false">(G26*H26+J26*K26+M26*N26)</f>
        <v>35.1785132409815</v>
      </c>
      <c r="E26" s="42" t="n">
        <f aca="false">SUM(H26,K26,N26)</f>
        <v>4.25</v>
      </c>
      <c r="F26" s="85" t="n">
        <v>3.34779808224575</v>
      </c>
      <c r="G26" s="86" t="n">
        <f aca="false">10*(F26-MIN(F$8:F$31))/(MAX(F$8:F$31)-MIN(F$8:F$31))</f>
        <v>7.64380708312128</v>
      </c>
      <c r="H26" s="87" t="n">
        <v>2.75</v>
      </c>
      <c r="I26" s="85" t="n">
        <v>14.5400132134627</v>
      </c>
      <c r="J26" s="86" t="n">
        <f aca="false">10*(I26-MIN(I$8:I$31))/(MAX(I$8:I$31)-MIN(I$8:I$31))</f>
        <v>8.91480576948546</v>
      </c>
      <c r="K26" s="87" t="n">
        <v>0.75</v>
      </c>
      <c r="L26" s="85" t="n">
        <v>10.1902211112351</v>
      </c>
      <c r="M26" s="86" t="n">
        <f aca="false">10*(L26-MIN(L$8:L$31))/(MAX(L$8:L$31)-MIN(L$8:L$31))</f>
        <v>9.96258591371189</v>
      </c>
      <c r="N26" s="87" t="n">
        <v>0.75</v>
      </c>
    </row>
    <row r="27" customFormat="false" ht="12.75" hidden="false" customHeight="false" outlineLevel="0" collapsed="false">
      <c r="A27" s="40" t="n">
        <v>1999</v>
      </c>
      <c r="B27" s="41" t="n">
        <f aca="false">BIP40!B27</f>
        <v>5.39727266276352</v>
      </c>
      <c r="C27" s="83" t="n">
        <f aca="false">(G27*H27+J27*K27+M27*N27)/SUM(H27,K27,N27)</f>
        <v>8.24838890924718</v>
      </c>
      <c r="D27" s="84" t="n">
        <f aca="false">(G27*H27+J27*K27+M27*N27)</f>
        <v>35.0556528643005</v>
      </c>
      <c r="E27" s="42" t="n">
        <f aca="false">SUM(H27,K27,N27)</f>
        <v>4.25</v>
      </c>
      <c r="F27" s="85" t="n">
        <v>3.35625302483559</v>
      </c>
      <c r="G27" s="86" t="n">
        <f aca="false">10*(F27-MIN(F$8:F$31))/(MAX(F$8:F$31)-MIN(F$8:F$31))</f>
        <v>7.74368552119494</v>
      </c>
      <c r="H27" s="87" t="n">
        <v>2.75</v>
      </c>
      <c r="I27" s="85" t="n">
        <v>14.4631371342631</v>
      </c>
      <c r="J27" s="86" t="n">
        <f aca="false">10*(I27-MIN(I$8:I$31))/(MAX(I$8:I$31)-MIN(I$8:I$31))</f>
        <v>8.580231655491</v>
      </c>
      <c r="K27" s="87" t="n">
        <v>0.75</v>
      </c>
      <c r="L27" s="85" t="n">
        <v>10.1078509449139</v>
      </c>
      <c r="M27" s="86" t="n">
        <f aca="false">10*(L27-MIN(L$8:L$31))/(MAX(L$8:L$31)-MIN(L$8:L$31))</f>
        <v>9.76712525252823</v>
      </c>
      <c r="N27" s="87" t="n">
        <v>0.75</v>
      </c>
    </row>
    <row r="28" customFormat="false" ht="12.75" hidden="false" customHeight="false" outlineLevel="0" collapsed="false">
      <c r="A28" s="40" t="n">
        <v>2000</v>
      </c>
      <c r="B28" s="41" t="n">
        <f aca="false">BIP40!B28</f>
        <v>5.33795718068377</v>
      </c>
      <c r="C28" s="83" t="n">
        <f aca="false">(G28*H28+J28*K28+M28*N28)/SUM(H28,K28,N28)</f>
        <v>8.26730014842246</v>
      </c>
      <c r="D28" s="84" t="n">
        <f aca="false">(G28*H28+J28*K28+M28*N28)</f>
        <v>35.1360256307955</v>
      </c>
      <c r="E28" s="42" t="n">
        <f aca="false">SUM(H28,K28,N28)</f>
        <v>4.25</v>
      </c>
      <c r="F28" s="85" t="n">
        <v>3.42840044663966</v>
      </c>
      <c r="G28" s="86" t="n">
        <f aca="false">10*(F28-MIN(F$8:F$31))/(MAX(F$8:F$31)-MIN(F$8:F$31))</f>
        <v>8.59596473235034</v>
      </c>
      <c r="H28" s="87" t="n">
        <v>2.75</v>
      </c>
      <c r="I28" s="85" t="n">
        <v>13.9729979242237</v>
      </c>
      <c r="J28" s="86" t="n">
        <f aca="false">10*(I28-MIN(I$8:I$31))/(MAX(I$8:I$31)-MIN(I$8:I$31))</f>
        <v>6.44708577135801</v>
      </c>
      <c r="K28" s="87" t="n">
        <v>0.75</v>
      </c>
      <c r="L28" s="85" t="n">
        <v>9.73501860372396</v>
      </c>
      <c r="M28" s="86" t="n">
        <f aca="false">10*(L28-MIN(L$8:L$31))/(MAX(L$8:L$31)-MIN(L$8:L$31))</f>
        <v>8.88241105108473</v>
      </c>
      <c r="N28" s="87" t="n">
        <v>0.75</v>
      </c>
    </row>
    <row r="29" customFormat="false" ht="12.75" hidden="false" customHeight="false" outlineLevel="0" collapsed="false">
      <c r="A29" s="40" t="n">
        <v>2001</v>
      </c>
      <c r="B29" s="41" t="n">
        <f aca="false">BIP40!B29</f>
        <v>5.00030947179236</v>
      </c>
      <c r="C29" s="83" t="n">
        <f aca="false">(G29*H29+J29*K29+M29*N29)/SUM(H29,K29,N29)</f>
        <v>8.27351787964237</v>
      </c>
      <c r="D29" s="84" t="n">
        <f aca="false">(G29*H29+J29*K29+M29*N29)</f>
        <v>35.1624509884801</v>
      </c>
      <c r="E29" s="42" t="n">
        <f aca="false">SUM(H29,K29,N29)</f>
        <v>4.25</v>
      </c>
      <c r="F29" s="85" t="n">
        <v>3.48752565424266</v>
      </c>
      <c r="G29" s="86" t="n">
        <f aca="false">10*(F29-MIN(F$8:F$31))/(MAX(F$8:F$31)-MIN(F$8:F$31))</f>
        <v>9.29441221717011</v>
      </c>
      <c r="H29" s="87" t="n">
        <v>2.75</v>
      </c>
      <c r="I29" s="85" t="n">
        <v>13.5420651481934</v>
      </c>
      <c r="J29" s="86" t="n">
        <f aca="false">10*(I29-MIN(I$8:I$31))/(MAX(I$8:I$31)-MIN(I$8:I$31))</f>
        <v>4.57161354081893</v>
      </c>
      <c r="K29" s="87" t="n">
        <v>0.75</v>
      </c>
      <c r="L29" s="85" t="n">
        <v>9.46098551300849</v>
      </c>
      <c r="M29" s="86" t="n">
        <f aca="false">10*(L29-MIN(L$8:L$31))/(MAX(L$8:L$31)-MIN(L$8:L$31))</f>
        <v>8.23214298086406</v>
      </c>
      <c r="N29" s="87" t="n">
        <v>0.75</v>
      </c>
    </row>
    <row r="30" customFormat="false" ht="12.75" hidden="false" customHeight="false" outlineLevel="0" collapsed="false">
      <c r="A30" s="209" t="n">
        <v>2002</v>
      </c>
      <c r="B30" s="41" t="n">
        <f aca="false">BIP40!B30</f>
        <v>5.27588113294027</v>
      </c>
      <c r="C30" s="83" t="n">
        <f aca="false">(G30*H30+J30*K30+M30*N30)/SUM(H30,K30,N30)</f>
        <v>8.35014767235814</v>
      </c>
      <c r="D30" s="84" t="n">
        <f aca="false">(G30*H30+J30*K30+M30*N30)</f>
        <v>35.4881276075221</v>
      </c>
      <c r="E30" s="42" t="n">
        <f aca="false">SUM(H30,K30,N30)</f>
        <v>4.25</v>
      </c>
      <c r="F30" s="90" t="n">
        <v>3.5363046174897</v>
      </c>
      <c r="G30" s="86" t="n">
        <f aca="false">10*(F30-MIN(F$8:F$31))/(MAX(F$8:F$31)-MIN(F$8:F$31))</f>
        <v>9.87063927113277</v>
      </c>
      <c r="H30" s="87" t="n">
        <v>2.75</v>
      </c>
      <c r="I30" s="85" t="n">
        <v>13.2444319722656</v>
      </c>
      <c r="J30" s="86" t="n">
        <f aca="false">10*(I30-MIN(I$8:I$31))/(MAX(I$8:I$31)-MIN(I$8:I$31))</f>
        <v>3.27627749912438</v>
      </c>
      <c r="K30" s="87" t="n">
        <v>0.75</v>
      </c>
      <c r="L30" s="90" t="n">
        <v>9.29947336057398</v>
      </c>
      <c r="M30" s="86" t="n">
        <f aca="false">10*(L30-MIN(L$8:L$31))/(MAX(L$8:L$31)-MIN(L$8:L$31))</f>
        <v>7.84888198341823</v>
      </c>
      <c r="N30" s="87" t="n">
        <v>0.75</v>
      </c>
    </row>
    <row r="31" customFormat="false" ht="13.5" hidden="false" customHeight="false" outlineLevel="0" collapsed="false">
      <c r="A31" s="47" t="s">
        <v>38</v>
      </c>
      <c r="B31" s="41" t="n">
        <f aca="false">BIP40!B31</f>
        <v>5.69127582719757</v>
      </c>
      <c r="C31" s="83" t="n">
        <f aca="false">(G31*H31+J31*K31+M31*N31)/SUM(H31,K31,N31)</f>
        <v>8.33931079918126</v>
      </c>
      <c r="D31" s="84" t="n">
        <f aca="false">(G31*H31+J31*K31+M31*N31)</f>
        <v>35.4420708965204</v>
      </c>
      <c r="E31" s="42" t="n">
        <f aca="false">SUM(H31,K31,N31)</f>
        <v>4.25</v>
      </c>
      <c r="F31" s="156" t="n">
        <v>3.54725530471556</v>
      </c>
      <c r="G31" s="210" t="n">
        <f aca="false">10*(F31-MIN(F$8:F$31))/(MAX(F$8:F$31)-MIN(F$8:F$31))</f>
        <v>10</v>
      </c>
      <c r="H31" s="95" t="n">
        <v>2.75</v>
      </c>
      <c r="I31" s="156" t="n">
        <v>13.1554144835898</v>
      </c>
      <c r="J31" s="210" t="n">
        <f aca="false">10*(I31-MIN(I$8:I$31))/(MAX(I$8:I$31)-MIN(I$8:I$31))</f>
        <v>2.88886248376707</v>
      </c>
      <c r="K31" s="95" t="n">
        <v>0.75</v>
      </c>
      <c r="L31" s="156" t="n">
        <v>9.23697043358555</v>
      </c>
      <c r="M31" s="210" t="n">
        <f aca="false">10*(L31-MIN(L$8:L$31))/(MAX(L$8:L$31)-MIN(L$8:L$31))</f>
        <v>7.7005653782601</v>
      </c>
      <c r="N31" s="95" t="n">
        <v>0.75</v>
      </c>
    </row>
    <row r="44" customFormat="false" ht="12.75" hidden="false" customHeight="false" outlineLevel="0" collapsed="false">
      <c r="A44" s="103"/>
      <c r="B44" s="103"/>
      <c r="C44" s="77"/>
      <c r="D44" s="159"/>
      <c r="E44" s="160"/>
      <c r="M44" s="147"/>
      <c r="N44" s="77"/>
      <c r="O44" s="161"/>
      <c r="P44" s="147"/>
      <c r="Q44" s="77"/>
    </row>
    <row r="45" customFormat="false" ht="12.75" hidden="false" customHeight="false" outlineLevel="0" collapsed="false">
      <c r="A45" s="103" t="s">
        <v>55</v>
      </c>
      <c r="B45" s="98"/>
      <c r="C45" s="97"/>
      <c r="D45" s="99"/>
      <c r="E45" s="100"/>
      <c r="F45" s="106"/>
      <c r="G45" s="106"/>
      <c r="H45" s="106" t="s">
        <v>111</v>
      </c>
      <c r="I45" s="106"/>
      <c r="J45" s="77"/>
      <c r="K45" s="161"/>
      <c r="L45" s="147"/>
      <c r="M45" s="77"/>
      <c r="N45" s="161"/>
      <c r="O45" s="161"/>
      <c r="P45" s="147"/>
      <c r="Q45" s="77"/>
    </row>
    <row r="46" customFormat="false" ht="12.75" hidden="false" customHeight="false" outlineLevel="0" collapsed="false">
      <c r="A46" s="103" t="s">
        <v>57</v>
      </c>
      <c r="B46" s="98"/>
      <c r="C46" s="97"/>
      <c r="D46" s="99"/>
      <c r="E46" s="100"/>
      <c r="F46" s="100"/>
      <c r="G46" s="101"/>
      <c r="H46" s="106" t="s">
        <v>112</v>
      </c>
      <c r="I46" s="106"/>
      <c r="J46" s="77"/>
      <c r="K46" s="161"/>
      <c r="L46" s="147"/>
      <c r="M46" s="77"/>
      <c r="N46" s="161"/>
      <c r="O46" s="161"/>
      <c r="P46" s="147"/>
      <c r="Q46" s="77"/>
    </row>
    <row r="47" s="165" customFormat="true" ht="12.75" hidden="false" customHeight="false" outlineLevel="0" collapsed="false">
      <c r="A47" s="107" t="s">
        <v>5</v>
      </c>
      <c r="B47" s="108"/>
      <c r="C47" s="109"/>
      <c r="D47" s="110"/>
      <c r="E47" s="111"/>
      <c r="F47" s="111"/>
      <c r="G47" s="112"/>
      <c r="H47" s="162"/>
      <c r="I47" s="163"/>
      <c r="J47" s="164"/>
      <c r="K47" s="162"/>
      <c r="L47" s="163"/>
      <c r="M47" s="164"/>
      <c r="N47" s="162"/>
      <c r="O47" s="163"/>
      <c r="P47" s="164"/>
      <c r="Q47" s="162"/>
      <c r="R47" s="162"/>
      <c r="S47" s="162"/>
    </row>
    <row r="48" customFormat="false" ht="12.75" hidden="false" customHeight="false" outlineLevel="0" collapsed="false">
      <c r="A48" s="98"/>
      <c r="B48" s="98"/>
      <c r="C48" s="97"/>
      <c r="D48" s="99"/>
      <c r="E48" s="100"/>
      <c r="F48" s="100"/>
      <c r="G48" s="101"/>
      <c r="H48" s="77"/>
      <c r="I48" s="161"/>
      <c r="J48" s="147"/>
      <c r="K48" s="77"/>
      <c r="L48" s="161"/>
      <c r="M48" s="147"/>
      <c r="N48" s="77"/>
      <c r="O48" s="161"/>
      <c r="P48" s="147"/>
      <c r="Q48" s="77"/>
    </row>
    <row r="49" customFormat="false" ht="12.75" hidden="false" customHeight="false" outlineLevel="0" collapsed="false">
      <c r="A49" s="103"/>
      <c r="B49" s="103"/>
      <c r="C49" s="166"/>
      <c r="D49" s="159"/>
      <c r="E49" s="160"/>
      <c r="F49" s="161"/>
      <c r="G49" s="147"/>
      <c r="H49" s="77"/>
      <c r="I49" s="161"/>
      <c r="J49" s="147"/>
      <c r="K49" s="77"/>
      <c r="L49" s="161"/>
      <c r="M49" s="147"/>
      <c r="N49" s="77"/>
      <c r="O49" s="161"/>
      <c r="P49" s="147"/>
      <c r="Q49" s="77"/>
    </row>
    <row r="50" customFormat="false" ht="12.75" hidden="false" customHeight="false" outlineLevel="0" collapsed="false">
      <c r="A50" s="103"/>
      <c r="B50" s="103"/>
      <c r="C50" s="77"/>
      <c r="D50" s="159"/>
      <c r="E50" s="160"/>
      <c r="F50" s="161"/>
      <c r="G50" s="147"/>
      <c r="H50" s="77"/>
      <c r="I50" s="161"/>
      <c r="J50" s="147"/>
      <c r="K50" s="77"/>
      <c r="L50" s="161"/>
      <c r="M50" s="147"/>
      <c r="N50" s="77"/>
      <c r="O50" s="161"/>
      <c r="P50" s="147"/>
      <c r="Q50" s="77"/>
    </row>
  </sheetData>
  <mergeCells count="7">
    <mergeCell ref="A6:E6"/>
    <mergeCell ref="F6:G7"/>
    <mergeCell ref="H6:H7"/>
    <mergeCell ref="I6:J7"/>
    <mergeCell ref="K6:K7"/>
    <mergeCell ref="L6:M7"/>
    <mergeCell ref="N6:N7"/>
  </mergeCells>
  <hyperlinks>
    <hyperlink ref="A47" r:id="rId1" display="http://www.bip40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2T19:10:40Z</dcterms:created>
  <dc:creator>Michel Maric</dc:creator>
  <dc:description/>
  <dc:language>en-US</dc:language>
  <cp:lastModifiedBy>Théâtre pour Deux Mains</cp:lastModifiedBy>
  <cp:lastPrinted>2005-04-27T11:39:42Z</cp:lastPrinted>
  <dcterms:modified xsi:type="dcterms:W3CDTF">2005-05-31T13:45:09Z</dcterms:modified>
  <cp:revision>0</cp:revision>
  <dc:subject/>
  <dc:title>Recalculez le BIP40 !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6192830</vt:r8>
  </property>
  <property fmtid="{D5CDD505-2E9C-101B-9397-08002B2CF9AE}" pid="3" name="_AuthorEmail">
    <vt:lpwstr>michel.maric@univ-paris1.fr</vt:lpwstr>
  </property>
  <property fmtid="{D5CDD505-2E9C-101B-9397-08002B2CF9AE}" pid="4" name="_AuthorEmailDisplayName">
    <vt:lpwstr>Michel Maric</vt:lpwstr>
  </property>
  <property fmtid="{D5CDD505-2E9C-101B-9397-08002B2CF9AE}" pid="5" name="_EmailSubject">
    <vt:lpwstr>les chiffres du BIP 40</vt:lpwstr>
  </property>
  <property fmtid="{D5CDD505-2E9C-101B-9397-08002B2CF9AE}" pid="6" name="_PreviousAdHocReviewCycleID">
    <vt:r8>-2016192830</vt:r8>
  </property>
  <property fmtid="{D5CDD505-2E9C-101B-9397-08002B2CF9AE}" pid="7" name="_ReviewingToolsShownOnce">
    <vt:lpwstr/>
  </property>
</Properties>
</file>